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visible" r:id="rId3"/>
    <sheet name="1-2-1 " sheetId="3" state="visible" r:id="rId4"/>
    <sheet name="1-3 " sheetId="4" state="visible" r:id="rId5"/>
    <sheet name="各村面積" sheetId="5" state="visible" r:id="rId6"/>
    <sheet name="土地面積" sheetId="6" state="visible" r:id="rId7"/>
    <sheet name="已登錄" sheetId="7" state="visible" r:id="rId8"/>
  </sheets>
  <definedNames>
    <definedName function="false" hidden="false" localSheetId="3" name="_xlnm.Print_Area" vbProcedure="false">'1-3 '!$A$1:$H$23</definedName>
    <definedName function="false" hidden="false" localSheetId="6" name="_xlnm.Print_Area" vbProcedure="false">已登錄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34">
  <si>
    <r>
      <rPr>
        <sz val="9"/>
        <rFont val="Noto Sans"/>
        <family val="2"/>
      </rPr>
      <t xml:space="preserve">土 地 </t>
    </r>
    <r>
      <rPr>
        <sz val="9"/>
        <rFont val="標楷體"/>
        <family val="4"/>
        <charset val="136"/>
      </rPr>
      <t xml:space="preserve">7</t>
    </r>
  </si>
  <si>
    <t xml:space="preserve">表１－１、鄉境界</t>
  </si>
  <si>
    <r>
      <rPr>
        <sz val="16"/>
        <rFont val="Times New Roman"/>
        <family val="1"/>
      </rPr>
      <t xml:space="preserve">1-1</t>
    </r>
    <r>
      <rPr>
        <sz val="16"/>
        <rFont val="Noto Sans"/>
        <family val="2"/>
      </rPr>
      <t xml:space="preserve">、</t>
    </r>
    <r>
      <rPr>
        <sz val="16"/>
        <rFont val="標楷體"/>
        <family val="4"/>
        <charset val="136"/>
      </rPr>
      <t xml:space="preserve">Boundary of Chih shang Township</t>
    </r>
  </si>
  <si>
    <r>
      <rPr>
        <sz val="16"/>
        <rFont val="Noto Sans"/>
        <family val="2"/>
      </rPr>
      <t xml:space="preserve">民國</t>
    </r>
    <r>
      <rPr>
        <sz val="16"/>
        <rFont val="華康中黑體"/>
        <family val="3"/>
        <charset val="136"/>
      </rPr>
      <t xml:space="preserve">107</t>
    </r>
    <r>
      <rPr>
        <sz val="16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r>
      <rPr>
        <sz val="14"/>
        <rFont val="Noto Sans"/>
        <family val="2"/>
      </rPr>
      <t xml:space="preserve">度</t>
    </r>
    <r>
      <rPr>
        <sz val="10"/>
        <rFont val="Times New Roman"/>
        <family val="1"/>
      </rPr>
      <t xml:space="preserve">Degree</t>
    </r>
  </si>
  <si>
    <r>
      <rPr>
        <sz val="14"/>
        <rFont val="Noto Sans"/>
        <family val="2"/>
      </rPr>
      <t xml:space="preserve">分</t>
    </r>
    <r>
      <rPr>
        <sz val="10"/>
        <rFont val="Times New Roman"/>
        <family val="1"/>
      </rPr>
      <t xml:space="preserve">Minute</t>
    </r>
  </si>
  <si>
    <r>
      <rPr>
        <sz val="14"/>
        <rFont val="Noto Sans"/>
        <family val="2"/>
      </rPr>
      <t xml:space="preserve">秒</t>
    </r>
    <r>
      <rPr>
        <sz val="10"/>
        <rFont val="Times New Roman"/>
        <family val="1"/>
      </rPr>
      <t xml:space="preserve">Second</t>
    </r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保安宮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在海岸山脈之堵開埔山。</t>
  </si>
  <si>
    <t xml:space="preserve">四</t>
  </si>
  <si>
    <t xml:space="preserve">Eastern Point</t>
  </si>
  <si>
    <t xml:space="preserve">至</t>
  </si>
  <si>
    <t xml:space="preserve">極西</t>
  </si>
  <si>
    <r>
      <rPr>
        <sz val="12"/>
        <rFont val="Noto Sans"/>
        <family val="2"/>
      </rPr>
      <t xml:space="preserve">大埔山西側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公尺標高之稜線。</t>
    </r>
  </si>
  <si>
    <t xml:space="preserve">極</t>
  </si>
  <si>
    <t xml:space="preserve">Western Point</t>
  </si>
  <si>
    <t xml:space="preserve">位</t>
  </si>
  <si>
    <t xml:space="preserve">極南</t>
  </si>
  <si>
    <t xml:space="preserve">嘉武溪支流北溪之南側源頭。</t>
  </si>
  <si>
    <t xml:space="preserve">置</t>
  </si>
  <si>
    <t xml:space="preserve">southern Point</t>
  </si>
  <si>
    <t xml:space="preserve">Four    Extreme</t>
  </si>
  <si>
    <t xml:space="preserve">極北</t>
  </si>
  <si>
    <r>
      <rPr>
        <sz val="12"/>
        <rFont val="Noto Sans"/>
        <family val="2"/>
      </rPr>
      <t xml:space="preserve">龍泉溪溪谷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在龍泉社區北測。</t>
    </r>
  </si>
  <si>
    <t xml:space="preserve">Positions</t>
  </si>
  <si>
    <t xml:space="preserve">Northern Point</t>
  </si>
  <si>
    <t xml:space="preserve">資料來源：本鄉民政課</t>
  </si>
  <si>
    <r>
      <rPr>
        <sz val="9"/>
        <rFont val="標楷體"/>
        <family val="4"/>
        <charset val="136"/>
      </rPr>
      <t xml:space="preserve">8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Times New Roman"/>
        <family val="1"/>
      </rPr>
      <t xml:space="preserve">9</t>
    </r>
  </si>
  <si>
    <r>
      <rPr>
        <sz val="9"/>
        <rFont val="標楷體"/>
        <family val="4"/>
        <charset val="136"/>
      </rPr>
      <t xml:space="preserve">10 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 </t>
    </r>
    <r>
      <rPr>
        <sz val="9"/>
        <rFont val="標楷體"/>
        <family val="4"/>
        <charset val="136"/>
      </rPr>
      <t xml:space="preserve">11</t>
    </r>
  </si>
  <si>
    <t xml:space="preserve">表１－２、已登錄土地面積</t>
  </si>
  <si>
    <r>
      <rPr>
        <sz val="16"/>
        <rFont val="Times New Roman"/>
        <family val="1"/>
      </rPr>
      <t xml:space="preserve">                                        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          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及</t>
  </si>
  <si>
    <t xml:space="preserve">公私有別</t>
  </si>
  <si>
    <t xml:space="preserve">總　計</t>
  </si>
  <si>
    <r>
      <rPr>
        <sz val="9"/>
        <rFont val="Noto Sans"/>
        <family val="2"/>
      </rPr>
      <t xml:space="preserve">建　　築　　用　　地  </t>
    </r>
    <r>
      <rPr>
        <sz val="9"/>
        <rFont val="Times New Roman"/>
        <family val="1"/>
      </rPr>
      <t xml:space="preserve">Land Used For Construction</t>
    </r>
  </si>
  <si>
    <r>
      <rPr>
        <sz val="9"/>
        <rFont val="Noto Sans"/>
        <family val="2"/>
      </rPr>
      <t xml:space="preserve">直　　接　　生　　產　　用　　地      </t>
    </r>
    <r>
      <rPr>
        <sz val="9"/>
        <rFont val="Times New Roman"/>
        <family val="1"/>
      </rPr>
      <t xml:space="preserve">Land Used For Direct Production</t>
    </r>
  </si>
  <si>
    <t xml:space="preserve">交　通　水　利　用　地</t>
  </si>
  <si>
    <t xml:space="preserve">Land Used For Communication and Conservancy</t>
  </si>
  <si>
    <t xml:space="preserve">其　　他</t>
  </si>
  <si>
    <t xml:space="preserve">Others</t>
  </si>
  <si>
    <t xml:space="preserve">End of Year</t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for Temples and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
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
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
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
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
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堤　　
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
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r>
      <rPr>
        <sz val="8"/>
        <rFont val="Times New Roman"/>
        <family val="1"/>
      </rPr>
      <t xml:space="preserve">85</t>
    </r>
    <r>
      <rPr>
        <sz val="8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6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底</t>
    </r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底</t>
    </r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底</t>
    </r>
  </si>
  <si>
    <t xml:space="preserve">資料來源：本鄉地政事務所 </t>
  </si>
  <si>
    <r>
      <rPr>
        <sz val="9"/>
        <rFont val="標楷體"/>
        <family val="4"/>
        <charset val="136"/>
      </rPr>
      <t xml:space="preserve">12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3</t>
    </r>
  </si>
  <si>
    <r>
      <rPr>
        <sz val="9"/>
        <rFont val="標楷體"/>
        <family val="4"/>
        <charset val="136"/>
      </rPr>
      <t xml:space="preserve">14</t>
    </r>
    <r>
      <rPr>
        <sz val="9"/>
        <rFont val="Noto Sans"/>
        <family val="2"/>
      </rPr>
      <t xml:space="preserve">土  地</t>
    </r>
  </si>
  <si>
    <r>
      <rPr>
        <sz val="9"/>
        <rFont val="Noto Sans"/>
        <family val="2"/>
      </rPr>
      <t xml:space="preserve">土  地</t>
    </r>
    <r>
      <rPr>
        <sz val="9"/>
        <rFont val="標楷體"/>
        <family val="4"/>
        <charset val="136"/>
      </rPr>
      <t xml:space="preserve">15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2)</t>
    </r>
  </si>
  <si>
    <r>
      <rPr>
        <sz val="7"/>
        <rFont val="Noto Sans"/>
        <family val="2"/>
      </rPr>
      <t xml:space="preserve">單位：公頃 
 </t>
    </r>
    <r>
      <rPr>
        <sz val="7"/>
        <rFont val="標楷體"/>
        <family val="4"/>
        <charset val="136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6"/>
        <rFont val="標楷體"/>
        <family val="4"/>
        <charset val="136"/>
      </rPr>
      <t xml:space="preserve">       1 - 2 </t>
    </r>
    <r>
      <rPr>
        <sz val="16"/>
        <rFont val="Noto Sans"/>
        <family val="2"/>
      </rPr>
      <t xml:space="preserve">、 </t>
    </r>
    <r>
      <rPr>
        <sz val="16"/>
        <rFont val="標楷體"/>
        <family val="4"/>
        <charset val="136"/>
      </rPr>
      <t xml:space="preserve">Classification of Registered Land (Cont.End)</t>
    </r>
  </si>
  <si>
    <t xml:space="preserve">年底別及公私有別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10"/>
        <rFont val="標楷體"/>
        <family val="4"/>
        <charset val="136"/>
      </rPr>
      <t xml:space="preserve">Owned By</t>
    </r>
    <r>
      <rPr>
        <sz val="10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公有 </t>
    </r>
    <r>
      <rPr>
        <sz val="9"/>
        <rFont val="標楷體"/>
        <family val="4"/>
        <charset val="136"/>
      </rPr>
      <t xml:space="preserve">Public Land</t>
    </r>
  </si>
  <si>
    <r>
      <rPr>
        <sz val="9"/>
        <rFont val="Noto Sans"/>
        <family val="2"/>
      </rPr>
      <t xml:space="preserve">私有 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底</t>
    </r>
  </si>
  <si>
    <t xml:space="preserve">-</t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私有</t>
    </r>
    <r>
      <rPr>
        <sz val="9"/>
        <rFont val="標楷體"/>
        <family val="4"/>
        <charset val="136"/>
      </rPr>
      <t xml:space="preserve">Private Land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底</t>
    </r>
  </si>
  <si>
    <r>
      <rPr>
        <sz val="9"/>
        <rFont val="標楷體"/>
        <family val="4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標楷體"/>
        <family val="4"/>
        <charset val="136"/>
      </rPr>
      <t xml:space="preserve">Total</t>
    </r>
  </si>
  <si>
    <r>
      <rPr>
        <sz val="9"/>
        <rFont val="標楷體"/>
        <family val="4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標楷體"/>
        <family val="4"/>
        <charset val="136"/>
      </rPr>
      <t xml:space="preserve">Public Land</t>
    </r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標楷體"/>
        <family val="4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標楷體"/>
        <family val="4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標楷體"/>
        <family val="4"/>
        <charset val="136"/>
      </rPr>
      <t xml:space="preserve">Pri.</t>
    </r>
  </si>
  <si>
    <r>
      <rPr>
        <sz val="9"/>
        <rFont val="標楷體"/>
        <family val="4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以後表格項目修正。</t>
    </r>
  </si>
  <si>
    <r>
      <rPr>
        <sz val="10"/>
        <rFont val="Noto Sans"/>
        <family val="2"/>
      </rPr>
      <t xml:space="preserve">土地</t>
    </r>
    <r>
      <rPr>
        <sz val="10"/>
        <rFont val="標楷體"/>
        <family val="4"/>
        <charset val="136"/>
      </rPr>
      <t xml:space="preserve">16</t>
    </r>
  </si>
  <si>
    <r>
      <rPr>
        <sz val="16"/>
        <rFont val="Noto Sans"/>
        <family val="2"/>
      </rPr>
      <t xml:space="preserve">表１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實施三七五減租成果</t>
    </r>
  </si>
  <si>
    <r>
      <rPr>
        <sz val="16"/>
        <rFont val="Times New Roman"/>
        <family val="1"/>
      </rPr>
      <t xml:space="preserve">1 - 3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The Achievement  of  Implementing The Policy "The Farm </t>
    </r>
  </si>
  <si>
    <t xml:space="preserve">Rental Reduction to 37.5%"</t>
  </si>
  <si>
    <t xml:space="preserve">年底別</t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訂約面積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公　頃</t>
    </r>
    <r>
      <rPr>
        <sz val="10"/>
        <color rgb="FF000000"/>
        <rFont val="Times New Roman"/>
        <family val="1"/>
      </rPr>
      <t xml:space="preserve">)  
 Leased Area (Hectare)</t>
    </r>
  </si>
  <si>
    <t xml:space="preserve"> Tenant Famer
(Household)</t>
  </si>
  <si>
    <t xml:space="preserve">Land 
( Plot)</t>
  </si>
  <si>
    <t xml:space="preserve">  Leasing Contract
(Case)</t>
  </si>
  <si>
    <t xml:space="preserve">合         計</t>
  </si>
  <si>
    <t xml:space="preserve">田                  </t>
  </si>
  <si>
    <t xml:space="preserve">旱             </t>
  </si>
  <si>
    <t xml:space="preserve">其　他</t>
  </si>
  <si>
    <t xml:space="preserve">Total</t>
  </si>
  <si>
    <t xml:space="preserve">Paddy Field</t>
  </si>
  <si>
    <t xml:space="preserve">Dry Field</t>
  </si>
  <si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5</t>
    </r>
  </si>
  <si>
    <r>
      <rPr>
        <sz val="10"/>
        <rFont val="標楷體"/>
        <family val="4"/>
        <charset val="136"/>
      </rPr>
      <t xml:space="preserve">9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6</t>
    </r>
  </si>
  <si>
    <t xml:space="preserve"> </t>
  </si>
  <si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7</t>
    </r>
  </si>
  <si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8</t>
    </r>
  </si>
  <si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09</t>
    </r>
  </si>
  <si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0</t>
    </r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1</t>
    </r>
  </si>
  <si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2</t>
    </r>
  </si>
  <si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3</t>
    </r>
  </si>
  <si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4</t>
    </r>
  </si>
  <si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5</t>
    </r>
  </si>
  <si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6</t>
    </r>
  </si>
  <si>
    <r>
      <rPr>
        <sz val="10"/>
        <rFont val="標楷體"/>
        <family val="4"/>
        <charset val="136"/>
      </rPr>
      <t xml:space="preserve">106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7</t>
    </r>
  </si>
  <si>
    <r>
      <rPr>
        <sz val="10"/>
        <rFont val="標楷體"/>
        <family val="4"/>
        <charset val="136"/>
      </rPr>
      <t xml:space="preserve">107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8</t>
    </r>
  </si>
  <si>
    <r>
      <rPr>
        <sz val="10"/>
        <rFont val="標楷體"/>
        <family val="4"/>
        <charset val="136"/>
      </rPr>
      <t xml:space="preserve">108</t>
    </r>
    <r>
      <rPr>
        <sz val="10"/>
        <rFont val="Noto Sans"/>
        <family val="2"/>
      </rPr>
      <t xml:space="preserve">年底 </t>
    </r>
    <r>
      <rPr>
        <sz val="10"/>
        <rFont val="標楷體"/>
        <family val="4"/>
        <charset val="136"/>
      </rPr>
      <t xml:space="preserve">2019</t>
    </r>
  </si>
  <si>
    <t xml:space="preserve">福原村</t>
  </si>
  <si>
    <t xml:space="preserve">池上鄉各村土地面積表</t>
  </si>
  <si>
    <t xml:space="preserve">福文村</t>
  </si>
  <si>
    <t xml:space="preserve">慶豐村</t>
  </si>
  <si>
    <t xml:space="preserve">大坡村</t>
  </si>
  <si>
    <t xml:space="preserve">大埔村</t>
  </si>
  <si>
    <t xml:space="preserve">新興村</t>
  </si>
  <si>
    <t xml:space="preserve">錦園村</t>
  </si>
  <si>
    <t xml:space="preserve">萬安村</t>
  </si>
  <si>
    <t xml:space="preserve">富興村</t>
  </si>
  <si>
    <t xml:space="preserve">振興村</t>
  </si>
  <si>
    <t xml:space="preserve">平原</t>
  </si>
  <si>
    <t xml:space="preserve">丘陵</t>
  </si>
  <si>
    <t xml:space="preserve">山地</t>
  </si>
  <si>
    <t xml:space="preserve">建築用地</t>
  </si>
  <si>
    <t xml:space="preserve">交通水利用地</t>
  </si>
  <si>
    <t xml:space="preserve">農牧</t>
  </si>
  <si>
    <t xml:space="preserve">林業</t>
  </si>
  <si>
    <t xml:space="preserve">養殖</t>
  </si>
  <si>
    <t xml:space="preserve">礦業</t>
  </si>
  <si>
    <t xml:space="preserve">直接生產用地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農牧、林業、養殖、礦業</t>
    </r>
    <r>
      <rPr>
        <sz val="9"/>
        <rFont val="Times New Roman"/>
        <family val="1"/>
      </rPr>
      <t xml:space="preserve">)</t>
    </r>
  </si>
  <si>
    <t xml:space="preserve">遊憩</t>
  </si>
  <si>
    <t xml:space="preserve">國安</t>
  </si>
  <si>
    <t xml:space="preserve">墳墓</t>
  </si>
  <si>
    <t xml:space="preserve">特定目的</t>
  </si>
  <si>
    <t xml:space="preserve">暫未編定</t>
  </si>
  <si>
    <t xml:space="preserve">都市</t>
  </si>
  <si>
    <t xml:space="preserve">其他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;[RED]#,##0"/>
    <numFmt numFmtId="167" formatCode="#,##0.0000"/>
    <numFmt numFmtId="168" formatCode="#,##0.00"/>
    <numFmt numFmtId="169" formatCode="_-* #,##0.0000_-;\-* #,##0.0000_-;_-* \-??_-;_-@_-"/>
    <numFmt numFmtId="170" formatCode="#,##0.0000;[RED]#,##0.0000"/>
    <numFmt numFmtId="171" formatCode="_(* #,##0.0000_);_(* \(#,##0.0000\);_(* \-??_);_(@_)"/>
    <numFmt numFmtId="172" formatCode="_-* #,##0.000_-;\-* #,##0.000_-;_-* \-??_-;_-@_-"/>
    <numFmt numFmtId="173" formatCode="0.0000_);[RED]\(0.0000\)"/>
    <numFmt numFmtId="174" formatCode="0.0000;[RED]0.0000"/>
    <numFmt numFmtId="175" formatCode="#,##0.000000;[RED]#,##0.000000"/>
    <numFmt numFmtId="176" formatCode="[=0]\-;General"/>
    <numFmt numFmtId="177" formatCode="[$-409]#,##0.00_);[RED]\(#,##0.00\)"/>
    <numFmt numFmtId="178" formatCode="[$-409]#,##0_);[RED]\(#,##0\)"/>
    <numFmt numFmtId="179" formatCode="#,##0.0000_);[RED]\(#,##0.0000\)"/>
    <numFmt numFmtId="180" formatCode="_-* #,##0_-;\-* #,##0_-;_-* \-_-;_-@_-"/>
    <numFmt numFmtId="181" formatCode="_-* #,##0.0000_-;\-* #,##0.0000_-;_-* \-_-;_-@_-"/>
    <numFmt numFmtId="182" formatCode="#,##0_ "/>
    <numFmt numFmtId="183" formatCode="#,##0"/>
    <numFmt numFmtId="184" formatCode="0.00%"/>
    <numFmt numFmtId="185" formatCode="0.0000"/>
    <numFmt numFmtId="186" formatCode="General"/>
  </numFmts>
  <fonts count="56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華康中黑體"/>
      <family val="3"/>
      <charset val="136"/>
    </font>
    <font>
      <sz val="16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華康中黑體"/>
      <family val="3"/>
      <charset val="136"/>
    </font>
    <font>
      <sz val="12"/>
      <name val="華康中黑體"/>
      <family val="3"/>
      <charset val="136"/>
    </font>
    <font>
      <sz val="14"/>
      <name val="Noto Sans"/>
      <family val="2"/>
    </font>
    <font>
      <sz val="14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標楷體"/>
      <family val="4"/>
      <charset val="136"/>
    </font>
    <font>
      <sz val="8"/>
      <name val="Times New Roman"/>
      <family val="1"/>
    </font>
    <font>
      <sz val="8"/>
      <name val="標楷體"/>
      <family val="4"/>
      <charset val="136"/>
    </font>
    <font>
      <b val="true"/>
      <sz val="8"/>
      <name val="Times New Roman"/>
      <family val="1"/>
    </font>
    <font>
      <sz val="8"/>
      <name val="Noto Sans"/>
      <family val="2"/>
    </font>
    <font>
      <b val="true"/>
      <sz val="7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7"/>
      <name val="標楷體"/>
      <family val="4"/>
      <charset val="136"/>
    </font>
    <font>
      <sz val="10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6.25"/>
      <color rgb="FF000000"/>
      <name val="新細明體"/>
      <family val="2"/>
    </font>
    <font>
      <sz val="7.25"/>
      <color rgb="FF000000"/>
      <name val="標楷體"/>
      <family val="2"/>
    </font>
    <font>
      <sz val="9.25"/>
      <color rgb="FF000000"/>
      <name val="標楷體"/>
      <family val="2"/>
    </font>
    <font>
      <sz val="8"/>
      <color rgb="FF000000"/>
      <name val="Noto Sans"/>
      <family val="2"/>
    </font>
    <font>
      <sz val="14"/>
      <name val="標楷體"/>
      <family val="4"/>
      <charset val="136"/>
    </font>
    <font>
      <sz val="14.25"/>
      <color rgb="FF000000"/>
      <name val="Noto Sans"/>
      <family val="2"/>
    </font>
    <font>
      <sz val="14.25"/>
      <color rgb="FF000000"/>
      <name val="標楷體"/>
      <family val="2"/>
    </font>
    <font>
      <sz val="11.25"/>
      <color rgb="FF000000"/>
      <name val="標楷體"/>
      <family val="2"/>
    </font>
    <font>
      <sz val="9"/>
      <color rgb="FF3366FF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標楷體"/>
      <family val="2"/>
    </font>
    <font>
      <sz val="5.75"/>
      <color rgb="FF000000"/>
      <name val="標楷體"/>
      <family val="2"/>
    </font>
    <font>
      <sz val="8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[0]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池上鄉各村土地面積
民國108年底</a:t>
            </a:r>
          </a:p>
        </c:rich>
      </c:tx>
      <c:layout>
        <c:manualLayout>
          <c:xMode val="edge"/>
          <c:yMode val="edge"/>
          <c:x val="0.395271671505599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237245956035"/>
          <c:y val="0.209254498714653"/>
          <c:w val="0.835752799668188"/>
          <c:h val="0.7579691516709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各村面積!$A$1:$A$10</c:f>
              <c:strCache>
                <c:ptCount val="10"/>
                <c:pt idx="0">
                  <c:v>福原村</c:v>
                </c:pt>
                <c:pt idx="1">
                  <c:v>福文村</c:v>
                </c:pt>
                <c:pt idx="2">
                  <c:v>慶豐村</c:v>
                </c:pt>
                <c:pt idx="3">
                  <c:v>大坡村</c:v>
                </c:pt>
                <c:pt idx="4">
                  <c:v>大埔村</c:v>
                </c:pt>
                <c:pt idx="5">
                  <c:v>新興村</c:v>
                </c:pt>
                <c:pt idx="6">
                  <c:v>錦園村</c:v>
                </c:pt>
                <c:pt idx="7">
                  <c:v>萬安村</c:v>
                </c:pt>
                <c:pt idx="8">
                  <c:v>富興村</c:v>
                </c:pt>
                <c:pt idx="9">
                  <c:v>振興村</c:v>
                </c:pt>
              </c:strCache>
            </c:strRef>
          </c:cat>
          <c:val>
            <c:numRef>
              <c:f>各村面積!$B$1:$B$10</c:f>
              <c:numCache>
                <c:formatCode>General</c:formatCode>
                <c:ptCount val="10"/>
                <c:pt idx="0">
                  <c:v>1.045</c:v>
                </c:pt>
                <c:pt idx="1">
                  <c:v>11.689</c:v>
                </c:pt>
                <c:pt idx="2">
                  <c:v>2.871</c:v>
                </c:pt>
                <c:pt idx="3">
                  <c:v>5.394</c:v>
                </c:pt>
                <c:pt idx="4">
                  <c:v>6.454</c:v>
                </c:pt>
                <c:pt idx="5">
                  <c:v>6.867</c:v>
                </c:pt>
                <c:pt idx="6">
                  <c:v>9.926</c:v>
                </c:pt>
                <c:pt idx="7">
                  <c:v>5.127</c:v>
                </c:pt>
                <c:pt idx="8">
                  <c:v>16.086</c:v>
                </c:pt>
                <c:pt idx="9">
                  <c:v>17.227</c:v>
                </c:pt>
              </c:numCache>
            </c:numRef>
          </c:val>
        </c:ser>
        <c:gapWidth val="150"/>
        <c:overlap val="0"/>
        <c:axId val="88544827"/>
        <c:axId val="21181234"/>
      </c:barChart>
      <c:catAx>
        <c:axId val="88544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181234"/>
        <c:crossesAt val="0"/>
        <c:auto val="1"/>
        <c:lblAlgn val="ctr"/>
        <c:lblOffset val="100"/>
        <c:noMultiLvlLbl val="0"/>
      </c:catAx>
      <c:valAx>
        <c:axId val="211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平方公里</a:t>
                </a:r>
              </a:p>
            </c:rich>
          </c:tx>
          <c:layout>
            <c:manualLayout>
              <c:xMode val="edge"/>
              <c:yMode val="edge"/>
              <c:x val="0.155288262131895"/>
              <c:y val="0.08496143958868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54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25" spc="-1" strike="noStrike">
                <a:solidFill>
                  <a:srgbClr val="000000"/>
                </a:solidFill>
                <a:latin typeface="標楷體"/>
              </a:rPr>
              <a:t>池上鄉土地面積
民國108年底</a:t>
            </a:r>
          </a:p>
        </c:rich>
      </c:tx>
      <c:layout>
        <c:manualLayout>
          <c:xMode val="edge"/>
          <c:yMode val="edge"/>
          <c:x val="0.334591626630062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238846945779"/>
          <c:y val="0.500400320256205"/>
          <c:w val="0.154684282772821"/>
          <c:h val="0.28823058446757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土地面積!$A$2:$A$4</c:f>
              <c:strCache>
                <c:ptCount val="3"/>
                <c:pt idx="0">
                  <c:v>平原</c:v>
                </c:pt>
                <c:pt idx="1">
                  <c:v>丘陵</c:v>
                </c:pt>
                <c:pt idx="2">
                  <c:v>山地</c:v>
                </c:pt>
              </c:strCache>
            </c:strRef>
          </c:cat>
          <c:val>
            <c:numRef>
              <c:f>土地面積!$B$2:$B$4</c:f>
              <c:numCache>
                <c:formatCode>General</c:formatCode>
                <c:ptCount val="3"/>
                <c:pt idx="0">
                  <c:v>3652</c:v>
                </c:pt>
                <c:pt idx="1">
                  <c:v>3350</c:v>
                </c:pt>
                <c:pt idx="2">
                  <c:v>1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池上鄉已登錄土地面積
民國108年底</a:t>
            </a:r>
          </a:p>
        </c:rich>
      </c:tx>
      <c:layout>
        <c:manualLayout>
          <c:xMode val="edge"/>
          <c:yMode val="edge"/>
          <c:x val="0.171552324232346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0635780029391"/>
          <c:y val="0.415168613042908"/>
          <c:w val="0.541341171010906"/>
          <c:h val="0.4184490224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已登錄!$A$2:$A$8</c:f>
              <c:strCache>
                <c:ptCount val="4"/>
                <c:pt idx="0">
                  <c:v>建築用地</c:v>
                </c:pt>
                <c:pt idx="1">
                  <c:v>交通水利用地</c:v>
                </c:pt>
                <c:pt idx="2">
                  <c:v>直接生產用地</c:v>
                </c:pt>
                <c:pt idx="3">
                  <c:v>其他</c:v>
                </c:pt>
              </c:strCache>
            </c:strRef>
          </c:cat>
          <c:val>
            <c:numRef>
              <c:f>已登錄!$B$2:$B$8</c:f>
              <c:numCache>
                <c:formatCode>General</c:formatCode>
                <c:ptCount val="4"/>
                <c:pt idx="0">
                  <c:v>7265.969742</c:v>
                </c:pt>
                <c:pt idx="1">
                  <c:v>455.909697</c:v>
                </c:pt>
                <c:pt idx="2">
                  <c:v>5340.913972</c:v>
                </c:pt>
                <c:pt idx="3">
                  <c:v>1305.2336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5040</xdr:rowOff>
    </xdr:from>
    <xdr:to>
      <xdr:col>8</xdr:col>
      <xdr:colOff>495720</xdr:colOff>
      <xdr:row>28</xdr:row>
      <xdr:rowOff>152280</xdr:rowOff>
    </xdr:to>
    <xdr:graphicFrame>
      <xdr:nvGraphicFramePr>
        <xdr:cNvPr id="0" name="Chart 4"/>
        <xdr:cNvGraphicFramePr/>
      </xdr:nvGraphicFramePr>
      <xdr:xfrm>
        <a:off x="523080" y="2190600"/>
        <a:ext cx="43394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440</xdr:colOff>
      <xdr:row>1</xdr:row>
      <xdr:rowOff>95400</xdr:rowOff>
    </xdr:from>
    <xdr:to>
      <xdr:col>10</xdr:col>
      <xdr:colOff>290520</xdr:colOff>
      <xdr:row>16</xdr:row>
      <xdr:rowOff>57240</xdr:rowOff>
    </xdr:to>
    <xdr:graphicFrame>
      <xdr:nvGraphicFramePr>
        <xdr:cNvPr id="1" name="Chart 2"/>
        <xdr:cNvGraphicFramePr/>
      </xdr:nvGraphicFramePr>
      <xdr:xfrm>
        <a:off x="1326960" y="343080"/>
        <a:ext cx="41958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7640</xdr:colOff>
      <xdr:row>11</xdr:row>
      <xdr:rowOff>104760</xdr:rowOff>
    </xdr:from>
    <xdr:to>
      <xdr:col>7</xdr:col>
      <xdr:colOff>209520</xdr:colOff>
      <xdr:row>29</xdr:row>
      <xdr:rowOff>104760</xdr:rowOff>
    </xdr:to>
    <xdr:graphicFrame>
      <xdr:nvGraphicFramePr>
        <xdr:cNvPr id="2" name="圖表 1"/>
        <xdr:cNvGraphicFramePr/>
      </xdr:nvGraphicFramePr>
      <xdr:xfrm>
        <a:off x="1475640" y="1657440"/>
        <a:ext cx="465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7" activeCellId="0" sqref="L7"/>
    </sheetView>
  </sheetViews>
  <sheetFormatPr defaultColWidth="9.32421875" defaultRowHeight="19.9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6.32"/>
    <col collapsed="false" customWidth="true" hidden="false" outlineLevel="0" max="8" min="3" style="1" width="12.83"/>
    <col collapsed="false" customWidth="false" hidden="false" outlineLevel="0" max="10" min="9" style="1" width="9.32"/>
    <col collapsed="false" customWidth="false" hidden="false" outlineLevel="0" max="257" min="11" style="2" width="9.32"/>
  </cols>
  <sheetData>
    <row r="1" s="1" customFormat="true" ht="19.9" hidden="false" customHeight="true" outlineLevel="0" collapsed="false">
      <c r="H1" s="3" t="s">
        <v>0</v>
      </c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4" hidden="false" customHeight="true" outlineLevel="0" collapsed="false">
      <c r="A4" s="7"/>
      <c r="B4" s="8"/>
      <c r="C4" s="8"/>
      <c r="D4" s="9" t="s">
        <v>3</v>
      </c>
      <c r="E4" s="8"/>
      <c r="F4" s="8"/>
      <c r="G4" s="8"/>
      <c r="H4" s="8"/>
    </row>
    <row r="5" s="1" customFormat="true" ht="20.1" hidden="false" customHeight="true" outlineLevel="0" collapsed="false">
      <c r="A5" s="10"/>
      <c r="B5" s="8"/>
      <c r="C5" s="8"/>
      <c r="D5" s="8"/>
      <c r="E5" s="11"/>
      <c r="F5" s="11"/>
      <c r="G5" s="11"/>
      <c r="H5" s="11"/>
    </row>
    <row r="6" s="15" customFormat="true" ht="36" hidden="false" customHeight="true" outlineLevel="0" collapsed="false">
      <c r="A6" s="12" t="s">
        <v>4</v>
      </c>
      <c r="B6" s="12"/>
      <c r="C6" s="13" t="s">
        <v>5</v>
      </c>
      <c r="D6" s="13"/>
      <c r="E6" s="14" t="s">
        <v>6</v>
      </c>
      <c r="F6" s="14"/>
      <c r="G6" s="14"/>
      <c r="H6" s="14"/>
    </row>
    <row r="7" s="15" customFormat="true" ht="36" hidden="false" customHeight="true" outlineLevel="0" collapsed="false">
      <c r="A7" s="12"/>
      <c r="B7" s="12"/>
      <c r="C7" s="13"/>
      <c r="D7" s="13"/>
      <c r="E7" s="16"/>
      <c r="F7" s="17" t="s">
        <v>7</v>
      </c>
      <c r="G7" s="17" t="s">
        <v>8</v>
      </c>
      <c r="H7" s="18" t="s">
        <v>9</v>
      </c>
    </row>
    <row r="8" s="24" customFormat="true" ht="33.95" hidden="false" customHeight="true" outlineLevel="0" collapsed="false">
      <c r="A8" s="19" t="s">
        <v>10</v>
      </c>
      <c r="B8" s="19"/>
      <c r="C8" s="20" t="s">
        <v>11</v>
      </c>
      <c r="D8" s="20"/>
      <c r="E8" s="21" t="s">
        <v>12</v>
      </c>
      <c r="F8" s="22" t="n">
        <v>121</v>
      </c>
      <c r="G8" s="22" t="n">
        <v>12</v>
      </c>
      <c r="H8" s="23" t="n">
        <v>45</v>
      </c>
      <c r="I8" s="15"/>
      <c r="J8" s="15"/>
    </row>
    <row r="9" s="24" customFormat="true" ht="33.95" hidden="false" customHeight="true" outlineLevel="0" collapsed="false">
      <c r="A9" s="19"/>
      <c r="B9" s="19"/>
      <c r="C9" s="20"/>
      <c r="D9" s="20"/>
      <c r="E9" s="21" t="s">
        <v>13</v>
      </c>
      <c r="F9" s="22" t="n">
        <v>23</v>
      </c>
      <c r="G9" s="22" t="n">
        <v>6</v>
      </c>
      <c r="H9" s="25" t="n">
        <v>5</v>
      </c>
      <c r="I9" s="15"/>
      <c r="J9" s="15"/>
    </row>
    <row r="10" s="24" customFormat="true" ht="33.95" hidden="false" customHeight="true" outlineLevel="0" collapsed="false">
      <c r="A10" s="26"/>
      <c r="B10" s="27" t="s">
        <v>14</v>
      </c>
      <c r="C10" s="28" t="s">
        <v>15</v>
      </c>
      <c r="D10" s="28"/>
      <c r="E10" s="21" t="s">
        <v>12</v>
      </c>
      <c r="F10" s="22" t="n">
        <v>121</v>
      </c>
      <c r="G10" s="22" t="n">
        <v>15</v>
      </c>
      <c r="H10" s="23" t="n">
        <v>36</v>
      </c>
      <c r="I10" s="15"/>
      <c r="J10" s="15"/>
    </row>
    <row r="11" s="24" customFormat="true" ht="33.95" hidden="false" customHeight="true" outlineLevel="0" collapsed="false">
      <c r="A11" s="29" t="s">
        <v>16</v>
      </c>
      <c r="B11" s="30" t="s">
        <v>17</v>
      </c>
      <c r="C11" s="28"/>
      <c r="D11" s="28"/>
      <c r="E11" s="21" t="s">
        <v>13</v>
      </c>
      <c r="F11" s="31" t="n">
        <v>23</v>
      </c>
      <c r="G11" s="31" t="n">
        <v>6</v>
      </c>
      <c r="H11" s="25" t="n">
        <v>50</v>
      </c>
      <c r="I11" s="15"/>
      <c r="J11" s="15"/>
    </row>
    <row r="12" s="24" customFormat="true" ht="33.95" hidden="false" customHeight="true" outlineLevel="0" collapsed="false">
      <c r="A12" s="29" t="s">
        <v>18</v>
      </c>
      <c r="B12" s="27" t="s">
        <v>19</v>
      </c>
      <c r="C12" s="28" t="s">
        <v>20</v>
      </c>
      <c r="D12" s="28"/>
      <c r="E12" s="21" t="s">
        <v>12</v>
      </c>
      <c r="F12" s="31" t="n">
        <v>121</v>
      </c>
      <c r="G12" s="31" t="n">
        <v>9</v>
      </c>
      <c r="H12" s="25" t="n">
        <v>50</v>
      </c>
      <c r="I12" s="15"/>
      <c r="J12" s="15"/>
    </row>
    <row r="13" s="24" customFormat="true" ht="33.95" hidden="false" customHeight="true" outlineLevel="0" collapsed="false">
      <c r="A13" s="29" t="s">
        <v>21</v>
      </c>
      <c r="B13" s="30" t="s">
        <v>22</v>
      </c>
      <c r="C13" s="28"/>
      <c r="D13" s="28"/>
      <c r="E13" s="21" t="s">
        <v>13</v>
      </c>
      <c r="F13" s="31" t="n">
        <v>23</v>
      </c>
      <c r="G13" s="31" t="n">
        <v>8</v>
      </c>
      <c r="H13" s="25" t="n">
        <v>55</v>
      </c>
      <c r="I13" s="15"/>
      <c r="J13" s="15"/>
    </row>
    <row r="14" s="24" customFormat="true" ht="33.95" hidden="false" customHeight="true" outlineLevel="0" collapsed="false">
      <c r="A14" s="29" t="s">
        <v>23</v>
      </c>
      <c r="B14" s="27" t="s">
        <v>24</v>
      </c>
      <c r="C14" s="28" t="s">
        <v>25</v>
      </c>
      <c r="D14" s="28"/>
      <c r="E14" s="21" t="s">
        <v>12</v>
      </c>
      <c r="F14" s="31" t="n">
        <v>121</v>
      </c>
      <c r="G14" s="31" t="n">
        <v>12</v>
      </c>
      <c r="H14" s="25" t="n">
        <v>30</v>
      </c>
      <c r="I14" s="15"/>
      <c r="J14" s="15"/>
    </row>
    <row r="15" s="24" customFormat="true" ht="33.95" hidden="false" customHeight="true" outlineLevel="0" collapsed="false">
      <c r="A15" s="29" t="s">
        <v>26</v>
      </c>
      <c r="B15" s="30" t="s">
        <v>27</v>
      </c>
      <c r="C15" s="28"/>
      <c r="D15" s="28"/>
      <c r="E15" s="21" t="s">
        <v>13</v>
      </c>
      <c r="F15" s="31" t="n">
        <v>23</v>
      </c>
      <c r="G15" s="31" t="n">
        <v>1</v>
      </c>
      <c r="H15" s="25" t="n">
        <v>45</v>
      </c>
      <c r="I15" s="15"/>
      <c r="J15" s="15"/>
    </row>
    <row r="16" s="24" customFormat="true" ht="33.95" hidden="false" customHeight="true" outlineLevel="0" collapsed="false">
      <c r="A16" s="32" t="s">
        <v>28</v>
      </c>
      <c r="B16" s="27" t="s">
        <v>29</v>
      </c>
      <c r="C16" s="33" t="s">
        <v>30</v>
      </c>
      <c r="D16" s="33"/>
      <c r="E16" s="21" t="s">
        <v>12</v>
      </c>
      <c r="F16" s="31" t="n">
        <v>121</v>
      </c>
      <c r="G16" s="31" t="n">
        <v>11</v>
      </c>
      <c r="H16" s="25" t="n">
        <v>1</v>
      </c>
      <c r="I16" s="15"/>
      <c r="J16" s="15"/>
    </row>
    <row r="17" s="24" customFormat="true" ht="33.95" hidden="false" customHeight="true" outlineLevel="0" collapsed="false">
      <c r="A17" s="34" t="s">
        <v>31</v>
      </c>
      <c r="B17" s="35" t="s">
        <v>32</v>
      </c>
      <c r="C17" s="33"/>
      <c r="D17" s="33"/>
      <c r="E17" s="36" t="s">
        <v>13</v>
      </c>
      <c r="F17" s="37" t="n">
        <v>23</v>
      </c>
      <c r="G17" s="37" t="n">
        <v>9</v>
      </c>
      <c r="H17" s="38" t="n">
        <v>45</v>
      </c>
      <c r="I17" s="15"/>
      <c r="J17" s="15"/>
    </row>
    <row r="18" s="43" customFormat="true" ht="33.95" hidden="false" customHeight="true" outlineLevel="0" collapsed="false">
      <c r="A18" s="39" t="s">
        <v>33</v>
      </c>
      <c r="B18" s="40"/>
      <c r="C18" s="40"/>
      <c r="D18" s="40"/>
      <c r="E18" s="41"/>
      <c r="F18" s="41"/>
      <c r="G18" s="41"/>
      <c r="H18" s="41"/>
      <c r="I18" s="42"/>
      <c r="J18" s="42"/>
    </row>
    <row r="19" s="45" customFormat="true" ht="30" hidden="false" customHeight="true" outlineLevel="0" collapsed="false">
      <c r="A19" s="39"/>
      <c r="B19" s="39"/>
      <c r="C19" s="39"/>
      <c r="D19" s="39"/>
      <c r="E19" s="10"/>
      <c r="F19" s="10"/>
      <c r="G19" s="10"/>
      <c r="H19" s="10"/>
      <c r="I19" s="44"/>
      <c r="J19" s="44"/>
    </row>
    <row r="20" customFormat="false" ht="19.9" hidden="false" customHeight="true" outlineLevel="0" collapsed="false">
      <c r="A20" s="46"/>
      <c r="B20" s="46"/>
      <c r="C20" s="46"/>
      <c r="D20" s="46"/>
      <c r="E20" s="8"/>
      <c r="F20" s="8"/>
      <c r="G20" s="8"/>
      <c r="H20" s="8"/>
    </row>
    <row r="21" customFormat="false" ht="19.9" hidden="false" customHeight="true" outlineLevel="0" collapsed="false">
      <c r="A21" s="46"/>
      <c r="B21" s="46"/>
      <c r="C21" s="46"/>
      <c r="D21" s="46"/>
      <c r="E21" s="8"/>
      <c r="F21" s="8"/>
      <c r="G21" s="8"/>
      <c r="H21" s="8"/>
    </row>
  </sheetData>
  <mergeCells count="11">
    <mergeCell ref="A2:H2"/>
    <mergeCell ref="A3:H3"/>
    <mergeCell ref="A6:B7"/>
    <mergeCell ref="C6:D7"/>
    <mergeCell ref="E6:H6"/>
    <mergeCell ref="A8:B9"/>
    <mergeCell ref="C8:D9"/>
    <mergeCell ref="C10:D11"/>
    <mergeCell ref="C12:D13"/>
    <mergeCell ref="C14:D15"/>
    <mergeCell ref="C16:D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5" activeCellId="0" sqref="B35"/>
    </sheetView>
  </sheetViews>
  <sheetFormatPr defaultColWidth="9.16015625" defaultRowHeight="12" zeroHeight="false" outlineLevelRow="0" outlineLevelCol="0"/>
  <cols>
    <col collapsed="false" customWidth="true" hidden="false" outlineLevel="0" max="1" min="1" style="47" width="12.83"/>
    <col collapsed="false" customWidth="true" hidden="false" outlineLevel="0" max="2" min="2" style="48" width="9.99"/>
    <col collapsed="false" customWidth="true" hidden="false" outlineLevel="0" max="3" min="3" style="47" width="13.32"/>
    <col collapsed="false" customWidth="true" hidden="false" outlineLevel="0" max="4" min="4" style="47" width="9.82"/>
    <col collapsed="false" customWidth="true" hidden="false" outlineLevel="0" max="10" min="5" style="49" width="9.82"/>
    <col collapsed="false" customWidth="true" hidden="false" outlineLevel="0" max="11" min="11" style="47" width="12.66"/>
    <col collapsed="false" customWidth="true" hidden="false" outlineLevel="0" max="12" min="12" style="47" width="14.99"/>
    <col collapsed="false" customWidth="true" hidden="false" outlineLevel="0" max="13" min="13" style="47" width="12.66"/>
    <col collapsed="false" customWidth="true" hidden="false" outlineLevel="0" max="18" min="14" style="47" width="10.82"/>
    <col collapsed="false" customWidth="true" hidden="false" outlineLevel="0" max="19" min="19" style="50" width="10.82"/>
    <col collapsed="false" customWidth="true" hidden="false" outlineLevel="0" max="20" min="20" style="47" width="12.83"/>
    <col collapsed="false" customWidth="true" hidden="false" outlineLevel="0" max="21" min="21" style="48" width="9.99"/>
    <col collapsed="false" customWidth="true" hidden="false" outlineLevel="0" max="22" min="22" style="50" width="20.83"/>
    <col collapsed="false" customWidth="true" hidden="false" outlineLevel="0" max="29" min="23" style="47" width="20.83"/>
    <col collapsed="false" customWidth="true" hidden="false" outlineLevel="0" max="30" min="30" style="50" width="20.83"/>
    <col collapsed="false" customWidth="true" hidden="false" outlineLevel="0" max="210" min="31" style="51" width="9.32"/>
    <col collapsed="false" customWidth="false" hidden="false" outlineLevel="0" max="257" min="211" style="51" width="9.15"/>
  </cols>
  <sheetData>
    <row r="1" s="56" customFormat="true" ht="15.95" hidden="false" customHeight="true" outlineLevel="0" collapsed="false">
      <c r="A1" s="52" t="s">
        <v>34</v>
      </c>
      <c r="B1" s="48"/>
      <c r="C1" s="47"/>
      <c r="D1" s="47"/>
      <c r="E1" s="49"/>
      <c r="F1" s="49"/>
      <c r="G1" s="49"/>
      <c r="H1" s="49"/>
      <c r="I1" s="49"/>
      <c r="J1" s="49"/>
      <c r="K1" s="47"/>
      <c r="L1" s="47"/>
      <c r="M1" s="47"/>
      <c r="N1" s="47"/>
      <c r="O1" s="47"/>
      <c r="P1" s="47"/>
      <c r="Q1" s="47"/>
      <c r="R1" s="47"/>
      <c r="S1" s="53" t="s">
        <v>35</v>
      </c>
      <c r="T1" s="54" t="s">
        <v>36</v>
      </c>
      <c r="U1" s="48"/>
      <c r="V1" s="55"/>
      <c r="W1" s="47"/>
      <c r="X1" s="47"/>
      <c r="Y1" s="47"/>
      <c r="Z1" s="47"/>
      <c r="AA1" s="47"/>
      <c r="AB1" s="47"/>
      <c r="AC1" s="47"/>
      <c r="AD1" s="53" t="s">
        <v>37</v>
      </c>
    </row>
    <row r="2" s="44" customFormat="true" ht="24" hidden="false" customHeight="true" outlineLevel="0" collapsed="false">
      <c r="A2" s="57"/>
      <c r="B2" s="58" t="s">
        <v>38</v>
      </c>
      <c r="C2" s="58"/>
      <c r="D2" s="58"/>
      <c r="E2" s="58"/>
      <c r="F2" s="58"/>
      <c r="G2" s="58"/>
      <c r="H2" s="58"/>
      <c r="I2" s="59" t="s">
        <v>39</v>
      </c>
      <c r="J2" s="59"/>
      <c r="K2" s="59"/>
      <c r="L2" s="59"/>
      <c r="M2" s="59"/>
      <c r="N2" s="59"/>
      <c r="O2" s="59"/>
      <c r="P2" s="59"/>
      <c r="Q2" s="59"/>
      <c r="R2" s="57"/>
      <c r="S2" s="60"/>
      <c r="T2" s="57"/>
      <c r="U2" s="58" t="s">
        <v>40</v>
      </c>
      <c r="V2" s="58"/>
      <c r="W2" s="58"/>
      <c r="X2" s="58"/>
      <c r="Y2" s="58"/>
      <c r="Z2" s="61" t="s">
        <v>41</v>
      </c>
      <c r="AA2" s="61"/>
      <c r="AB2" s="61"/>
      <c r="AC2" s="61"/>
      <c r="AD2" s="61"/>
    </row>
    <row r="3" s="44" customFormat="true" ht="15.75" hidden="false" customHeight="true" outlineLevel="0" collapsed="false">
      <c r="A3" s="62"/>
      <c r="B3" s="63"/>
      <c r="C3" s="62"/>
      <c r="D3" s="62"/>
      <c r="E3" s="64"/>
      <c r="F3" s="64"/>
      <c r="G3" s="64"/>
      <c r="H3" s="64"/>
      <c r="I3" s="64"/>
      <c r="J3" s="64"/>
      <c r="K3" s="62"/>
      <c r="L3" s="62"/>
      <c r="M3" s="62"/>
      <c r="N3" s="62"/>
      <c r="O3" s="62"/>
      <c r="P3" s="62"/>
      <c r="Q3" s="62"/>
      <c r="R3" s="62"/>
      <c r="S3" s="65"/>
      <c r="T3" s="62"/>
      <c r="U3" s="63"/>
      <c r="V3" s="65"/>
      <c r="W3" s="62"/>
      <c r="X3" s="62"/>
      <c r="Y3" s="62"/>
      <c r="Z3" s="62"/>
      <c r="AA3" s="62"/>
      <c r="AB3" s="62"/>
      <c r="AC3" s="62"/>
      <c r="AD3" s="65"/>
    </row>
    <row r="4" s="44" customFormat="true" ht="15.95" hidden="false" customHeight="true" outlineLevel="0" collapsed="false">
      <c r="A4" s="62"/>
      <c r="B4" s="66"/>
      <c r="C4" s="63"/>
      <c r="D4" s="62"/>
      <c r="E4" s="64"/>
      <c r="F4" s="64"/>
      <c r="G4" s="64"/>
      <c r="H4" s="64"/>
      <c r="I4" s="64"/>
      <c r="J4" s="64"/>
      <c r="K4" s="62"/>
      <c r="L4" s="62"/>
      <c r="M4" s="62"/>
      <c r="N4" s="62"/>
      <c r="O4" s="62"/>
      <c r="P4" s="62"/>
      <c r="Q4" s="62"/>
      <c r="R4" s="62"/>
      <c r="S4" s="67" t="s">
        <v>42</v>
      </c>
      <c r="T4" s="62"/>
      <c r="U4" s="66"/>
      <c r="V4" s="68"/>
      <c r="W4" s="62"/>
      <c r="X4" s="62"/>
      <c r="Y4" s="62"/>
      <c r="Z4" s="62"/>
      <c r="AA4" s="62"/>
      <c r="AB4" s="62"/>
      <c r="AC4" s="62"/>
      <c r="AD4" s="67" t="s">
        <v>42</v>
      </c>
    </row>
    <row r="5" s="56" customFormat="true" ht="16.5" hidden="false" customHeight="false" outlineLevel="0" collapsed="false">
      <c r="A5" s="69" t="s">
        <v>43</v>
      </c>
      <c r="B5" s="70" t="s">
        <v>44</v>
      </c>
      <c r="C5" s="71" t="s">
        <v>45</v>
      </c>
      <c r="D5" s="72" t="s">
        <v>46</v>
      </c>
      <c r="E5" s="72"/>
      <c r="F5" s="72"/>
      <c r="G5" s="72"/>
      <c r="H5" s="72"/>
      <c r="I5" s="72"/>
      <c r="J5" s="72"/>
      <c r="K5" s="73" t="s">
        <v>47</v>
      </c>
      <c r="L5" s="73"/>
      <c r="M5" s="73"/>
      <c r="N5" s="73"/>
      <c r="O5" s="73"/>
      <c r="P5" s="73"/>
      <c r="Q5" s="73"/>
      <c r="R5" s="73"/>
      <c r="S5" s="73"/>
      <c r="T5" s="74" t="s">
        <v>43</v>
      </c>
      <c r="U5" s="75" t="s">
        <v>44</v>
      </c>
      <c r="V5" s="76"/>
      <c r="W5" s="73" t="s">
        <v>48</v>
      </c>
      <c r="X5" s="73"/>
      <c r="Y5" s="73"/>
      <c r="Z5" s="77" t="s">
        <v>49</v>
      </c>
      <c r="AA5" s="77"/>
      <c r="AB5" s="78" t="s">
        <v>50</v>
      </c>
      <c r="AC5" s="78"/>
      <c r="AD5" s="79" t="s">
        <v>51</v>
      </c>
    </row>
    <row r="6" s="56" customFormat="true" ht="48" hidden="false" customHeight="false" outlineLevel="0" collapsed="false">
      <c r="A6" s="80" t="s">
        <v>52</v>
      </c>
      <c r="B6" s="81" t="s">
        <v>53</v>
      </c>
      <c r="C6" s="82" t="s">
        <v>54</v>
      </c>
      <c r="D6" s="83" t="s">
        <v>55</v>
      </c>
      <c r="E6" s="83" t="s">
        <v>56</v>
      </c>
      <c r="F6" s="83" t="s">
        <v>57</v>
      </c>
      <c r="G6" s="83" t="s">
        <v>58</v>
      </c>
      <c r="H6" s="83" t="s">
        <v>59</v>
      </c>
      <c r="I6" s="83" t="s">
        <v>60</v>
      </c>
      <c r="J6" s="84" t="s">
        <v>61</v>
      </c>
      <c r="K6" s="83" t="s">
        <v>55</v>
      </c>
      <c r="L6" s="85" t="s">
        <v>62</v>
      </c>
      <c r="M6" s="86" t="s">
        <v>63</v>
      </c>
      <c r="N6" s="83" t="s">
        <v>64</v>
      </c>
      <c r="O6" s="83" t="s">
        <v>65</v>
      </c>
      <c r="P6" s="83" t="s">
        <v>66</v>
      </c>
      <c r="Q6" s="83" t="s">
        <v>67</v>
      </c>
      <c r="R6" s="83" t="s">
        <v>68</v>
      </c>
      <c r="S6" s="87" t="s">
        <v>69</v>
      </c>
      <c r="T6" s="88" t="s">
        <v>52</v>
      </c>
      <c r="U6" s="89" t="s">
        <v>53</v>
      </c>
      <c r="V6" s="86" t="s">
        <v>70</v>
      </c>
      <c r="W6" s="86" t="s">
        <v>71</v>
      </c>
      <c r="X6" s="83" t="s">
        <v>72</v>
      </c>
      <c r="Y6" s="90" t="s">
        <v>73</v>
      </c>
      <c r="Z6" s="86" t="s">
        <v>74</v>
      </c>
      <c r="AA6" s="83" t="s">
        <v>75</v>
      </c>
      <c r="AB6" s="86" t="s">
        <v>76</v>
      </c>
      <c r="AC6" s="86" t="s">
        <v>77</v>
      </c>
      <c r="AD6" s="91" t="s">
        <v>78</v>
      </c>
    </row>
    <row r="7" customFormat="false" ht="7.5" hidden="false" customHeight="true" outlineLevel="0" collapsed="false">
      <c r="A7" s="92"/>
      <c r="B7" s="92"/>
      <c r="C7" s="93"/>
      <c r="D7" s="94"/>
      <c r="E7" s="94"/>
      <c r="F7" s="94"/>
      <c r="G7" s="94"/>
      <c r="H7" s="94"/>
      <c r="I7" s="94"/>
      <c r="J7" s="94"/>
      <c r="K7" s="93"/>
      <c r="L7" s="93"/>
      <c r="M7" s="93"/>
      <c r="N7" s="93"/>
      <c r="O7" s="93"/>
      <c r="P7" s="93"/>
      <c r="Q7" s="93"/>
      <c r="R7" s="93"/>
      <c r="S7" s="93"/>
      <c r="T7" s="95"/>
      <c r="U7" s="95"/>
      <c r="V7" s="93"/>
      <c r="W7" s="93"/>
      <c r="X7" s="93"/>
      <c r="Y7" s="94"/>
      <c r="Z7" s="94"/>
      <c r="AA7" s="94"/>
      <c r="AB7" s="94"/>
      <c r="AC7" s="94"/>
      <c r="AD7" s="94"/>
    </row>
    <row r="8" customFormat="false" ht="12" hidden="false" customHeight="false" outlineLevel="0" collapsed="false">
      <c r="A8" s="92"/>
      <c r="B8" s="96" t="s">
        <v>79</v>
      </c>
      <c r="C8" s="97" t="n">
        <f aca="false">D8+K8+V8+AB8</f>
        <v>6086.1</v>
      </c>
      <c r="D8" s="94" t="n">
        <f aca="false">E8+F8+G8+H8+I8+J8</f>
        <v>177.5</v>
      </c>
      <c r="E8" s="94" t="n">
        <f aca="false">E9+E10</f>
        <v>133.5</v>
      </c>
      <c r="F8" s="94" t="n">
        <f aca="false">F9+F10</f>
        <v>2.4</v>
      </c>
      <c r="G8" s="94" t="n">
        <f aca="false">G9+G10</f>
        <v>3.2</v>
      </c>
      <c r="H8" s="94" t="n">
        <f aca="false">H9+H10</f>
        <v>17.6</v>
      </c>
      <c r="I8" s="94" t="n">
        <f aca="false">I9+I10</f>
        <v>0</v>
      </c>
      <c r="J8" s="94" t="n">
        <f aca="false">J9+J10</f>
        <v>20.8</v>
      </c>
      <c r="K8" s="94" t="n">
        <f aca="false">K9+K10</f>
        <v>5222.9</v>
      </c>
      <c r="L8" s="94" t="n">
        <f aca="false">L9+L10</f>
        <v>1316.5</v>
      </c>
      <c r="M8" s="94" t="n">
        <f aca="false">M9+M10</f>
        <v>3050.3</v>
      </c>
      <c r="N8" s="94" t="n">
        <f aca="false">N9+N10</f>
        <v>800.9</v>
      </c>
      <c r="O8" s="94" t="n">
        <f aca="false">O9+O10</f>
        <v>2.7</v>
      </c>
      <c r="P8" s="94" t="n">
        <f aca="false">P9+P10</f>
        <v>0</v>
      </c>
      <c r="Q8" s="94" t="n">
        <f aca="false">Q9+Q10</f>
        <v>0</v>
      </c>
      <c r="R8" s="94" t="n">
        <f aca="false">R9+R10</f>
        <v>0</v>
      </c>
      <c r="S8" s="94" t="n">
        <f aca="false">S9+S10</f>
        <v>52.5</v>
      </c>
      <c r="T8" s="95"/>
      <c r="U8" s="96" t="s">
        <v>79</v>
      </c>
      <c r="V8" s="93" t="n">
        <f aca="false">W8+X8+Y8+AA8</f>
        <v>294.4</v>
      </c>
      <c r="W8" s="93" t="n">
        <f aca="false">SUM(W9:W10)</f>
        <v>22.2</v>
      </c>
      <c r="X8" s="93" t="n">
        <f aca="false">SUM(X9:X10)</f>
        <v>147.2</v>
      </c>
      <c r="Y8" s="93" t="n">
        <f aca="false">SUM(Y9:Y10)</f>
        <v>53.8</v>
      </c>
      <c r="Z8" s="93" t="n">
        <f aca="false">SUM(Z9:Z10)</f>
        <v>0</v>
      </c>
      <c r="AA8" s="93" t="n">
        <f aca="false">SUM(AA9:AA10)</f>
        <v>71.2</v>
      </c>
      <c r="AB8" s="93" t="n">
        <f aca="false">AB9+AB10</f>
        <v>391.3</v>
      </c>
      <c r="AC8" s="93" t="n">
        <f aca="false">AC9+AC10</f>
        <v>40.2</v>
      </c>
      <c r="AD8" s="93" t="n">
        <f aca="false">AD9+AD10</f>
        <v>351.1</v>
      </c>
    </row>
    <row r="9" customFormat="false" ht="21" hidden="false" customHeight="false" outlineLevel="0" collapsed="false">
      <c r="A9" s="98" t="s">
        <v>80</v>
      </c>
      <c r="B9" s="99" t="s">
        <v>81</v>
      </c>
      <c r="C9" s="100" t="n">
        <f aca="false">D9+K9+V9+AB9</f>
        <v>4183.8</v>
      </c>
      <c r="D9" s="94" t="n">
        <f aca="false">E9+F9+G9+H9+I9+J9</f>
        <v>104.5</v>
      </c>
      <c r="E9" s="94" t="n">
        <v>62.1</v>
      </c>
      <c r="F9" s="94" t="n">
        <v>2.2</v>
      </c>
      <c r="G9" s="94" t="n">
        <v>3.2</v>
      </c>
      <c r="H9" s="94" t="n">
        <v>16.2</v>
      </c>
      <c r="I9" s="94" t="n">
        <v>0</v>
      </c>
      <c r="J9" s="94" t="n">
        <v>20.8</v>
      </c>
      <c r="K9" s="93" t="n">
        <f aca="false">L9+M9+N9+O9+S9</f>
        <v>3502.5</v>
      </c>
      <c r="L9" s="93" t="n">
        <v>345.4</v>
      </c>
      <c r="M9" s="93" t="n">
        <v>2301.2</v>
      </c>
      <c r="N9" s="93" t="n">
        <v>800.8</v>
      </c>
      <c r="O9" s="93" t="n">
        <v>2.6</v>
      </c>
      <c r="P9" s="93" t="n">
        <v>0</v>
      </c>
      <c r="Q9" s="93" t="n">
        <v>0</v>
      </c>
      <c r="R9" s="93" t="n">
        <v>0</v>
      </c>
      <c r="S9" s="93" t="n">
        <v>52.5</v>
      </c>
      <c r="T9" s="101" t="s">
        <v>82</v>
      </c>
      <c r="U9" s="99" t="s">
        <v>81</v>
      </c>
      <c r="V9" s="93" t="n">
        <f aca="false">W9+X9+Y9+AA9</f>
        <v>238</v>
      </c>
      <c r="W9" s="93" t="n">
        <v>17.2</v>
      </c>
      <c r="X9" s="93" t="n">
        <v>119.7</v>
      </c>
      <c r="Y9" s="93" t="n">
        <v>29.9</v>
      </c>
      <c r="Z9" s="93" t="n">
        <v>0</v>
      </c>
      <c r="AA9" s="93" t="n">
        <v>71.2</v>
      </c>
      <c r="AB9" s="93" t="n">
        <f aca="false">AC9+AD9</f>
        <v>338.8</v>
      </c>
      <c r="AC9" s="93" t="n">
        <v>39.7</v>
      </c>
      <c r="AD9" s="93" t="n">
        <v>299.1</v>
      </c>
    </row>
    <row r="10" customFormat="false" ht="21" hidden="false" customHeight="false" outlineLevel="0" collapsed="false">
      <c r="A10" s="92"/>
      <c r="B10" s="99" t="s">
        <v>83</v>
      </c>
      <c r="C10" s="100" t="n">
        <f aca="false">D10+K10+V10+AB10</f>
        <v>1902.3</v>
      </c>
      <c r="D10" s="94" t="n">
        <f aca="false">E10+F10+G10+H10+I10+J10</f>
        <v>73</v>
      </c>
      <c r="E10" s="94" t="n">
        <v>71.4</v>
      </c>
      <c r="F10" s="94" t="n">
        <v>0.2</v>
      </c>
      <c r="G10" s="94" t="n">
        <v>0</v>
      </c>
      <c r="H10" s="94" t="n">
        <v>1.4</v>
      </c>
      <c r="I10" s="94" t="n">
        <v>0</v>
      </c>
      <c r="J10" s="94" t="n">
        <v>0</v>
      </c>
      <c r="K10" s="93" t="n">
        <f aca="false">L10+M10+N10+O10+S10</f>
        <v>1720.4</v>
      </c>
      <c r="L10" s="93" t="n">
        <v>971.1</v>
      </c>
      <c r="M10" s="93" t="n">
        <v>749.1</v>
      </c>
      <c r="N10" s="93" t="n">
        <v>0.1</v>
      </c>
      <c r="O10" s="93" t="n">
        <v>0.1</v>
      </c>
      <c r="P10" s="93" t="n">
        <v>0</v>
      </c>
      <c r="Q10" s="93" t="n">
        <v>0</v>
      </c>
      <c r="R10" s="93" t="n">
        <v>0</v>
      </c>
      <c r="S10" s="93"/>
      <c r="T10" s="95"/>
      <c r="U10" s="99" t="s">
        <v>83</v>
      </c>
      <c r="V10" s="93" t="n">
        <f aca="false">W10+X10+Y10+AA10</f>
        <v>56.4</v>
      </c>
      <c r="W10" s="93" t="n">
        <v>5</v>
      </c>
      <c r="X10" s="93" t="n">
        <v>27.5</v>
      </c>
      <c r="Y10" s="93" t="n">
        <v>23.9</v>
      </c>
      <c r="Z10" s="93" t="n">
        <v>0</v>
      </c>
      <c r="AA10" s="93" t="n">
        <v>0</v>
      </c>
      <c r="AB10" s="93" t="n">
        <f aca="false">AC10+AD10</f>
        <v>52.5</v>
      </c>
      <c r="AC10" s="93" t="n">
        <v>0.5</v>
      </c>
      <c r="AD10" s="93" t="n">
        <v>52</v>
      </c>
    </row>
    <row r="11" customFormat="false" ht="6.95" hidden="false" customHeight="true" outlineLevel="0" collapsed="false">
      <c r="A11" s="92"/>
      <c r="B11" s="92"/>
      <c r="C11" s="93"/>
      <c r="D11" s="94"/>
      <c r="E11" s="94"/>
      <c r="F11" s="94"/>
      <c r="G11" s="94"/>
      <c r="H11" s="94"/>
      <c r="I11" s="94"/>
      <c r="J11" s="94"/>
      <c r="K11" s="93"/>
      <c r="L11" s="93"/>
      <c r="M11" s="93"/>
      <c r="N11" s="93"/>
      <c r="O11" s="93"/>
      <c r="P11" s="93"/>
      <c r="Q11" s="93"/>
      <c r="R11" s="93"/>
      <c r="S11" s="93"/>
      <c r="T11" s="95"/>
      <c r="U11" s="95"/>
      <c r="V11" s="93"/>
      <c r="W11" s="93"/>
      <c r="X11" s="93"/>
      <c r="Y11" s="94"/>
      <c r="Z11" s="94"/>
      <c r="AA11" s="94"/>
      <c r="AB11" s="94"/>
      <c r="AC11" s="94"/>
      <c r="AD11" s="94"/>
    </row>
    <row r="12" customFormat="false" ht="12" hidden="false" customHeight="false" outlineLevel="0" collapsed="false">
      <c r="A12" s="92"/>
      <c r="B12" s="96" t="s">
        <v>79</v>
      </c>
      <c r="C12" s="100" t="n">
        <f aca="false">D12+K12+V12+AB12</f>
        <v>6402.3596</v>
      </c>
      <c r="D12" s="94" t="n">
        <f aca="false">E12+F12+G12+H12+I12+J12</f>
        <v>334.64</v>
      </c>
      <c r="E12" s="94" t="n">
        <f aca="false">E13+E14</f>
        <v>284.4497</v>
      </c>
      <c r="F12" s="94" t="n">
        <f aca="false">F13+F14</f>
        <v>3.2894</v>
      </c>
      <c r="G12" s="94" t="n">
        <f aca="false">G13+G14</f>
        <v>4.4338</v>
      </c>
      <c r="H12" s="94" t="n">
        <f aca="false">H13+H14</f>
        <v>22.7937</v>
      </c>
      <c r="I12" s="94" t="n">
        <f aca="false">I13+I14</f>
        <v>0</v>
      </c>
      <c r="J12" s="94" t="n">
        <f aca="false">J13+J14</f>
        <v>19.6734</v>
      </c>
      <c r="K12" s="94" t="n">
        <f aca="false">L12+M12+N12+O12+S12</f>
        <v>5522.6387</v>
      </c>
      <c r="L12" s="94" t="n">
        <f aca="false">L13+L14</f>
        <v>1860.248</v>
      </c>
      <c r="M12" s="94" t="n">
        <f aca="false">M13+M14</f>
        <v>3154.4611</v>
      </c>
      <c r="N12" s="94" t="n">
        <f aca="false">N13+N14</f>
        <v>461.1793</v>
      </c>
      <c r="O12" s="94" t="n">
        <f aca="false">O13+O14</f>
        <v>1.9285</v>
      </c>
      <c r="P12" s="94" t="n">
        <f aca="false">P13+P14</f>
        <v>0</v>
      </c>
      <c r="Q12" s="94" t="n">
        <f aca="false">Q13+Q14</f>
        <v>0</v>
      </c>
      <c r="R12" s="94" t="n">
        <f aca="false">R13+R14</f>
        <v>0</v>
      </c>
      <c r="S12" s="94" t="n">
        <f aca="false">S13+S14</f>
        <v>44.8218</v>
      </c>
      <c r="T12" s="95"/>
      <c r="U12" s="96" t="s">
        <v>79</v>
      </c>
      <c r="V12" s="93" t="n">
        <f aca="false">W12+X12+Y12+AA12</f>
        <v>198.6624</v>
      </c>
      <c r="W12" s="94" t="n">
        <f aca="false">W13+W14</f>
        <v>11.2439</v>
      </c>
      <c r="X12" s="94" t="n">
        <f aca="false">X13+X14</f>
        <v>152.0102</v>
      </c>
      <c r="Y12" s="94" t="n">
        <f aca="false">Y13+Y14</f>
        <v>34.0422</v>
      </c>
      <c r="Z12" s="94" t="n">
        <f aca="false">Z13+Z14</f>
        <v>0</v>
      </c>
      <c r="AA12" s="94" t="n">
        <f aca="false">AA13+AA14</f>
        <v>1.3661</v>
      </c>
      <c r="AB12" s="93" t="n">
        <f aca="false">AC12+AD12</f>
        <v>346.4185</v>
      </c>
      <c r="AC12" s="94" t="n">
        <f aca="false">AC13+AC14</f>
        <v>39.8039</v>
      </c>
      <c r="AD12" s="94" t="n">
        <f aca="false">AD13+AD14</f>
        <v>306.6146</v>
      </c>
    </row>
    <row r="13" customFormat="false" ht="21" hidden="false" customHeight="false" outlineLevel="0" collapsed="false">
      <c r="A13" s="98" t="s">
        <v>84</v>
      </c>
      <c r="B13" s="99" t="s">
        <v>81</v>
      </c>
      <c r="C13" s="100" t="n">
        <f aca="false">D13+K13+V13+AB13</f>
        <v>4703.5913</v>
      </c>
      <c r="D13" s="94" t="n">
        <f aca="false">E13+F13+G13+H13+I13+J13</f>
        <v>226.783</v>
      </c>
      <c r="E13" s="94" t="n">
        <v>180.3316</v>
      </c>
      <c r="F13" s="94" t="n">
        <v>3.0747</v>
      </c>
      <c r="G13" s="94" t="n">
        <v>4.4338</v>
      </c>
      <c r="H13" s="94" t="n">
        <v>19.3238</v>
      </c>
      <c r="I13" s="94" t="n">
        <v>0</v>
      </c>
      <c r="J13" s="94" t="n">
        <v>19.6191</v>
      </c>
      <c r="K13" s="94" t="n">
        <f aca="false">L13+M13+N13+O13+S13</f>
        <v>4007.245</v>
      </c>
      <c r="L13" s="94" t="n">
        <v>862.9574</v>
      </c>
      <c r="M13" s="94" t="n">
        <v>2694.1605</v>
      </c>
      <c r="N13" s="94" t="n">
        <v>403.4189</v>
      </c>
      <c r="O13" s="94" t="n">
        <v>1.8864</v>
      </c>
      <c r="P13" s="94"/>
      <c r="Q13" s="93"/>
      <c r="R13" s="93"/>
      <c r="S13" s="94" t="n">
        <v>44.8218</v>
      </c>
      <c r="T13" s="101" t="s">
        <v>85</v>
      </c>
      <c r="U13" s="99" t="s">
        <v>81</v>
      </c>
      <c r="V13" s="93" t="n">
        <f aca="false">W13+X13+Y13+AA13</f>
        <v>163.8295</v>
      </c>
      <c r="W13" s="94" t="n">
        <v>6.4</v>
      </c>
      <c r="X13" s="94" t="n">
        <v>134.8602</v>
      </c>
      <c r="Y13" s="94" t="n">
        <v>21.2032</v>
      </c>
      <c r="Z13" s="93" t="n">
        <v>0</v>
      </c>
      <c r="AA13" s="94" t="n">
        <v>1.3661</v>
      </c>
      <c r="AB13" s="93" t="n">
        <f aca="false">AC13+AD13</f>
        <v>305.7338</v>
      </c>
      <c r="AC13" s="94" t="n">
        <v>39.8039</v>
      </c>
      <c r="AD13" s="94" t="n">
        <v>265.9299</v>
      </c>
    </row>
    <row r="14" customFormat="false" ht="21" hidden="false" customHeight="false" outlineLevel="0" collapsed="false">
      <c r="A14" s="92"/>
      <c r="B14" s="99" t="s">
        <v>83</v>
      </c>
      <c r="C14" s="100" t="n">
        <f aca="false">D14+K14+V14+AB14</f>
        <v>1698.7683</v>
      </c>
      <c r="D14" s="94" t="n">
        <f aca="false">E14+F14+G14+H14+I14+J14</f>
        <v>107.857</v>
      </c>
      <c r="E14" s="94" t="n">
        <v>104.1181</v>
      </c>
      <c r="F14" s="94" t="n">
        <v>0.2147</v>
      </c>
      <c r="G14" s="94" t="n">
        <v>0</v>
      </c>
      <c r="H14" s="94" t="n">
        <v>3.4699</v>
      </c>
      <c r="I14" s="94" t="n">
        <v>0</v>
      </c>
      <c r="J14" s="94" t="n">
        <v>0.0543</v>
      </c>
      <c r="K14" s="94" t="n">
        <f aca="false">L14+M14+N14+O14+S14</f>
        <v>1515.3937</v>
      </c>
      <c r="L14" s="94" t="n">
        <v>997.2906</v>
      </c>
      <c r="M14" s="94" t="n">
        <v>460.3006</v>
      </c>
      <c r="N14" s="94" t="n">
        <v>57.7604</v>
      </c>
      <c r="O14" s="94" t="n">
        <v>0.0421</v>
      </c>
      <c r="P14" s="94"/>
      <c r="Q14" s="93"/>
      <c r="R14" s="93"/>
      <c r="S14" s="94" t="n">
        <v>0</v>
      </c>
      <c r="T14" s="95"/>
      <c r="U14" s="99" t="s">
        <v>83</v>
      </c>
      <c r="V14" s="93" t="n">
        <f aca="false">W14+X14+Y14+AA14</f>
        <v>34.8329</v>
      </c>
      <c r="W14" s="94" t="n">
        <v>4.8439</v>
      </c>
      <c r="X14" s="94" t="n">
        <v>17.15</v>
      </c>
      <c r="Y14" s="94" t="n">
        <v>12.839</v>
      </c>
      <c r="Z14" s="93" t="n">
        <v>0</v>
      </c>
      <c r="AA14" s="94" t="n">
        <v>0</v>
      </c>
      <c r="AB14" s="93" t="n">
        <f aca="false">AC14+AD14</f>
        <v>40.6847</v>
      </c>
      <c r="AC14" s="94" t="n">
        <v>0</v>
      </c>
      <c r="AD14" s="94" t="n">
        <v>40.6847</v>
      </c>
    </row>
    <row r="15" customFormat="false" ht="6.75" hidden="false" customHeight="true" outlineLevel="0" collapsed="false">
      <c r="A15" s="92"/>
      <c r="B15" s="92"/>
      <c r="C15" s="93"/>
      <c r="D15" s="94"/>
      <c r="E15" s="94"/>
      <c r="F15" s="94"/>
      <c r="G15" s="94"/>
      <c r="H15" s="94"/>
      <c r="I15" s="94"/>
      <c r="J15" s="94"/>
      <c r="K15" s="93"/>
      <c r="L15" s="94"/>
      <c r="M15" s="94"/>
      <c r="N15" s="94"/>
      <c r="O15" s="94"/>
      <c r="P15" s="94"/>
      <c r="Q15" s="93"/>
      <c r="R15" s="93"/>
      <c r="S15" s="94"/>
      <c r="T15" s="95"/>
      <c r="U15" s="95"/>
      <c r="V15" s="93"/>
      <c r="W15" s="94"/>
      <c r="X15" s="94"/>
      <c r="Y15" s="94"/>
      <c r="Z15" s="93"/>
      <c r="AA15" s="94"/>
      <c r="AB15" s="93"/>
      <c r="AC15" s="94"/>
      <c r="AD15" s="94"/>
    </row>
    <row r="16" customFormat="false" ht="12" hidden="false" customHeight="false" outlineLevel="0" collapsed="false">
      <c r="A16" s="92"/>
      <c r="B16" s="96" t="s">
        <v>79</v>
      </c>
      <c r="C16" s="100" t="n">
        <f aca="false">D16+K16+V16+AB16</f>
        <v>6093.9</v>
      </c>
      <c r="D16" s="94" t="n">
        <f aca="false">E16+F16+G16+H16+I16+J16</f>
        <v>178.1</v>
      </c>
      <c r="E16" s="94" t="n">
        <f aca="false">E17+E18</f>
        <v>134</v>
      </c>
      <c r="F16" s="94" t="n">
        <f aca="false">F17+F18</f>
        <v>2.4</v>
      </c>
      <c r="G16" s="94" t="n">
        <f aca="false">G17+G18</f>
        <v>3.2</v>
      </c>
      <c r="H16" s="94" t="n">
        <f aca="false">H17+H18</f>
        <v>17.7</v>
      </c>
      <c r="I16" s="94" t="n">
        <f aca="false">I17+I18</f>
        <v>0</v>
      </c>
      <c r="J16" s="94" t="n">
        <f aca="false">J17+J18</f>
        <v>20.8</v>
      </c>
      <c r="K16" s="94" t="n">
        <f aca="false">L16+M16+N16+O16+S16</f>
        <v>5229.4</v>
      </c>
      <c r="L16" s="94" t="n">
        <f aca="false">L17+L18</f>
        <v>1318.862</v>
      </c>
      <c r="M16" s="94" t="n">
        <f aca="false">M17+M18</f>
        <v>3062.1</v>
      </c>
      <c r="N16" s="94" t="n">
        <f aca="false">N17+N18</f>
        <v>800.9</v>
      </c>
      <c r="O16" s="94" t="n">
        <f aca="false">O17+O18</f>
        <v>2.7</v>
      </c>
      <c r="P16" s="94" t="n">
        <f aca="false">P17+P18</f>
        <v>0</v>
      </c>
      <c r="Q16" s="94" t="n">
        <f aca="false">Q17+Q18</f>
        <v>0</v>
      </c>
      <c r="R16" s="94" t="n">
        <f aca="false">R17+R18</f>
        <v>0</v>
      </c>
      <c r="S16" s="94" t="n">
        <f aca="false">S17+S18</f>
        <v>44.838</v>
      </c>
      <c r="T16" s="95"/>
      <c r="U16" s="96" t="s">
        <v>79</v>
      </c>
      <c r="V16" s="93" t="n">
        <f aca="false">W16+X16+Y16+AA16</f>
        <v>226.547</v>
      </c>
      <c r="W16" s="94" t="n">
        <f aca="false">W17+W18</f>
        <v>22.1887</v>
      </c>
      <c r="X16" s="94" t="n">
        <f aca="false">X17+X18</f>
        <v>147.9</v>
      </c>
      <c r="Y16" s="94" t="n">
        <f aca="false">Y17+Y18</f>
        <v>53.5113</v>
      </c>
      <c r="Z16" s="94" t="n">
        <f aca="false">Z17+Z18</f>
        <v>0</v>
      </c>
      <c r="AA16" s="94" t="n">
        <f aca="false">AA17+AA18</f>
        <v>2.947</v>
      </c>
      <c r="AB16" s="93" t="n">
        <f aca="false">AC16+AD16</f>
        <v>459.853</v>
      </c>
      <c r="AC16" s="94" t="n">
        <f aca="false">AC17+AC18</f>
        <v>40</v>
      </c>
      <c r="AD16" s="94" t="n">
        <f aca="false">AD17+AD18</f>
        <v>419.853</v>
      </c>
    </row>
    <row r="17" customFormat="false" ht="21" hidden="false" customHeight="false" outlineLevel="0" collapsed="false">
      <c r="A17" s="98" t="s">
        <v>86</v>
      </c>
      <c r="B17" s="99" t="s">
        <v>81</v>
      </c>
      <c r="C17" s="100" t="n">
        <f aca="false">D17+K17+V17+AB17</f>
        <v>4205.5</v>
      </c>
      <c r="D17" s="94" t="n">
        <f aca="false">E17+F17+G17+H17+I17+J17</f>
        <v>105.3</v>
      </c>
      <c r="E17" s="94" t="n">
        <v>62.9</v>
      </c>
      <c r="F17" s="94" t="n">
        <v>2.2</v>
      </c>
      <c r="G17" s="94" t="n">
        <v>3.2</v>
      </c>
      <c r="H17" s="94" t="n">
        <v>16.2</v>
      </c>
      <c r="I17" s="94" t="n">
        <v>0</v>
      </c>
      <c r="J17" s="94" t="n">
        <v>20.8</v>
      </c>
      <c r="K17" s="94" t="n">
        <f aca="false">L17+M17+N17+O17+S17</f>
        <v>3521.8</v>
      </c>
      <c r="L17" s="94" t="n">
        <v>568.8767</v>
      </c>
      <c r="M17" s="94" t="n">
        <v>2326.3</v>
      </c>
      <c r="N17" s="94" t="n">
        <v>579.1853</v>
      </c>
      <c r="O17" s="94" t="n">
        <v>2.6</v>
      </c>
      <c r="P17" s="94"/>
      <c r="Q17" s="93"/>
      <c r="R17" s="93"/>
      <c r="S17" s="94" t="n">
        <v>44.838</v>
      </c>
      <c r="T17" s="101" t="s">
        <v>87</v>
      </c>
      <c r="U17" s="99" t="s">
        <v>81</v>
      </c>
      <c r="V17" s="93" t="n">
        <f aca="false">W17+X17+Y17+AA17</f>
        <v>170.247</v>
      </c>
      <c r="W17" s="94" t="n">
        <v>17.2</v>
      </c>
      <c r="X17" s="94" t="n">
        <v>120.5</v>
      </c>
      <c r="Y17" s="94" t="n">
        <v>29.6</v>
      </c>
      <c r="Z17" s="93" t="n">
        <v>0</v>
      </c>
      <c r="AA17" s="94" t="n">
        <v>2.947</v>
      </c>
      <c r="AB17" s="93" t="n">
        <v>408.153</v>
      </c>
      <c r="AC17" s="94" t="n">
        <v>40</v>
      </c>
      <c r="AD17" s="94" t="n">
        <v>368.153</v>
      </c>
    </row>
    <row r="18" customFormat="false" ht="21" hidden="false" customHeight="false" outlineLevel="0" collapsed="false">
      <c r="A18" s="92"/>
      <c r="B18" s="99" t="s">
        <v>83</v>
      </c>
      <c r="C18" s="100" t="n">
        <f aca="false">D18+K18+V18+AB18</f>
        <v>1888.4</v>
      </c>
      <c r="D18" s="94" t="n">
        <f aca="false">E18+F18+G18+H18+I18+J18</f>
        <v>72.8</v>
      </c>
      <c r="E18" s="94" t="n">
        <v>71.1</v>
      </c>
      <c r="F18" s="94" t="n">
        <v>0.2</v>
      </c>
      <c r="G18" s="94" t="n">
        <v>0</v>
      </c>
      <c r="H18" s="94" t="n">
        <v>1.5</v>
      </c>
      <c r="I18" s="94" t="n">
        <v>0</v>
      </c>
      <c r="J18" s="94" t="n">
        <v>0</v>
      </c>
      <c r="K18" s="94" t="n">
        <f aca="false">L18+M18+N18+O18+S18</f>
        <v>1707.6</v>
      </c>
      <c r="L18" s="94" t="n">
        <v>749.9853</v>
      </c>
      <c r="M18" s="94" t="n">
        <v>735.8</v>
      </c>
      <c r="N18" s="94" t="n">
        <v>221.7147</v>
      </c>
      <c r="O18" s="94" t="n">
        <v>0.1</v>
      </c>
      <c r="P18" s="94"/>
      <c r="Q18" s="93"/>
      <c r="R18" s="93"/>
      <c r="S18" s="94" t="n">
        <v>0</v>
      </c>
      <c r="T18" s="95"/>
      <c r="U18" s="99" t="s">
        <v>83</v>
      </c>
      <c r="V18" s="93" t="n">
        <f aca="false">W18+X18+Y18+AA18</f>
        <v>56.3</v>
      </c>
      <c r="W18" s="94" t="n">
        <v>4.9887</v>
      </c>
      <c r="X18" s="94" t="n">
        <v>27.4</v>
      </c>
      <c r="Y18" s="94" t="n">
        <v>23.9113</v>
      </c>
      <c r="Z18" s="93" t="n">
        <v>0</v>
      </c>
      <c r="AA18" s="94" t="n">
        <v>0</v>
      </c>
      <c r="AB18" s="93" t="n">
        <v>51.7</v>
      </c>
      <c r="AC18" s="94" t="n">
        <v>0</v>
      </c>
      <c r="AD18" s="94" t="n">
        <v>51.7</v>
      </c>
    </row>
    <row r="19" customFormat="false" ht="6.75" hidden="false" customHeight="true" outlineLevel="0" collapsed="false">
      <c r="A19" s="92"/>
      <c r="B19" s="92"/>
      <c r="C19" s="93"/>
      <c r="D19" s="94"/>
      <c r="E19" s="94"/>
      <c r="F19" s="94"/>
      <c r="G19" s="94"/>
      <c r="H19" s="94"/>
      <c r="I19" s="94"/>
      <c r="J19" s="94"/>
      <c r="K19" s="93"/>
      <c r="L19" s="94"/>
      <c r="M19" s="94"/>
      <c r="N19" s="94"/>
      <c r="O19" s="94"/>
      <c r="P19" s="94"/>
      <c r="Q19" s="93"/>
      <c r="R19" s="93"/>
      <c r="S19" s="94"/>
      <c r="T19" s="95"/>
      <c r="U19" s="95"/>
      <c r="V19" s="93"/>
      <c r="W19" s="94"/>
      <c r="X19" s="94"/>
      <c r="Y19" s="94"/>
      <c r="Z19" s="93"/>
      <c r="AA19" s="94"/>
      <c r="AB19" s="93"/>
      <c r="AC19" s="94"/>
      <c r="AD19" s="94"/>
    </row>
    <row r="20" customFormat="false" ht="12" hidden="false" customHeight="false" outlineLevel="0" collapsed="false">
      <c r="A20" s="92"/>
      <c r="B20" s="96" t="s">
        <v>79</v>
      </c>
      <c r="C20" s="100" t="n">
        <f aca="false">D20+K20+V20+AB20</f>
        <v>6105.01</v>
      </c>
      <c r="D20" s="94" t="n">
        <f aca="false">E20+F20+G20+H20+I20+J20</f>
        <v>178.2673</v>
      </c>
      <c r="E20" s="94" t="n">
        <f aca="false">E21+E22</f>
        <v>134.0793</v>
      </c>
      <c r="F20" s="94" t="n">
        <f aca="false">F21+F22</f>
        <v>2.3922</v>
      </c>
      <c r="G20" s="94" t="n">
        <f aca="false">G21+G22</f>
        <v>3.1526</v>
      </c>
      <c r="H20" s="94" t="n">
        <f aca="false">H21+H22</f>
        <v>17.819</v>
      </c>
      <c r="I20" s="94" t="n">
        <f aca="false">I21+I22</f>
        <v>0</v>
      </c>
      <c r="J20" s="94" t="n">
        <f aca="false">J21+J22</f>
        <v>20.8242</v>
      </c>
      <c r="K20" s="93" t="n">
        <f aca="false">L20+M20+N20+O20+S20</f>
        <v>5313.0122</v>
      </c>
      <c r="L20" s="94" t="n">
        <f aca="false">L21+L22</f>
        <v>1311.4896</v>
      </c>
      <c r="M20" s="94" t="n">
        <f aca="false">M21+M22</f>
        <v>3069.7625</v>
      </c>
      <c r="N20" s="94" t="n">
        <f aca="false">N21+N22</f>
        <v>884.2091</v>
      </c>
      <c r="O20" s="94" t="n">
        <f aca="false">O21+O22</f>
        <v>2.694</v>
      </c>
      <c r="P20" s="94" t="n">
        <f aca="false">P21+P22</f>
        <v>0</v>
      </c>
      <c r="Q20" s="93" t="n">
        <f aca="false">Q21+Q22</f>
        <v>0</v>
      </c>
      <c r="R20" s="93" t="n">
        <f aca="false">R21+R22</f>
        <v>0</v>
      </c>
      <c r="S20" s="94" t="n">
        <f aca="false">S21+S22</f>
        <v>44.857</v>
      </c>
      <c r="T20" s="95"/>
      <c r="U20" s="96" t="s">
        <v>79</v>
      </c>
      <c r="V20" s="93" t="n">
        <f aca="false">W20+X20+Y20+AA20</f>
        <v>224.502</v>
      </c>
      <c r="W20" s="94" t="n">
        <f aca="false">W21+W22</f>
        <v>22.1509</v>
      </c>
      <c r="X20" s="94" t="n">
        <f aca="false">X21+X22</f>
        <v>146.3027</v>
      </c>
      <c r="Y20" s="94" t="n">
        <f aca="false">Y21+Y22</f>
        <v>53.1122</v>
      </c>
      <c r="Z20" s="93" t="n">
        <f aca="false">Z21+Z22</f>
        <v>0</v>
      </c>
      <c r="AA20" s="94" t="n">
        <f aca="false">AA21+AA22</f>
        <v>2.9362</v>
      </c>
      <c r="AB20" s="94" t="n">
        <f aca="false">AB21+AB22</f>
        <v>389.2285</v>
      </c>
      <c r="AC20" s="94" t="n">
        <f aca="false">AC21+AC22</f>
        <v>40.8102</v>
      </c>
      <c r="AD20" s="94" t="n">
        <f aca="false">AD21+AD22</f>
        <v>348.4183</v>
      </c>
    </row>
    <row r="21" customFormat="false" ht="21" hidden="false" customHeight="false" outlineLevel="0" collapsed="false">
      <c r="A21" s="98" t="s">
        <v>88</v>
      </c>
      <c r="B21" s="99" t="s">
        <v>81</v>
      </c>
      <c r="C21" s="100" t="n">
        <f aca="false">D21+K21+V21+AB21</f>
        <v>4206.5</v>
      </c>
      <c r="D21" s="94" t="n">
        <f aca="false">E21+F21+G21+H21+I21+J21</f>
        <v>104.5094</v>
      </c>
      <c r="E21" s="94" t="n">
        <v>61.988</v>
      </c>
      <c r="F21" s="94" t="n">
        <v>2.2018</v>
      </c>
      <c r="G21" s="94" t="n">
        <v>3.1526</v>
      </c>
      <c r="H21" s="94" t="n">
        <v>16.3638</v>
      </c>
      <c r="I21" s="94" t="n">
        <v>0</v>
      </c>
      <c r="J21" s="94" t="n">
        <v>20.8032</v>
      </c>
      <c r="K21" s="93" t="n">
        <f aca="false">L21+M21+N21+O21+S21</f>
        <v>3593.5361</v>
      </c>
      <c r="L21" s="94" t="n">
        <v>423.2288</v>
      </c>
      <c r="M21" s="94" t="n">
        <v>2321.1973</v>
      </c>
      <c r="N21" s="94" t="n">
        <v>801.6503</v>
      </c>
      <c r="O21" s="94" t="n">
        <v>2.6027</v>
      </c>
      <c r="P21" s="94" t="n">
        <f aca="false">P22+P23</f>
        <v>0</v>
      </c>
      <c r="Q21" s="93" t="n">
        <f aca="false">Q22+Q23</f>
        <v>0</v>
      </c>
      <c r="R21" s="93" t="n">
        <f aca="false">R22+R23</f>
        <v>0</v>
      </c>
      <c r="S21" s="94" t="n">
        <v>44.857</v>
      </c>
      <c r="T21" s="101" t="s">
        <v>89</v>
      </c>
      <c r="U21" s="99" t="s">
        <v>81</v>
      </c>
      <c r="V21" s="93" t="n">
        <f aca="false">W21+X21+Y21+AA21</f>
        <v>170.5251</v>
      </c>
      <c r="W21" s="94" t="n">
        <v>17.1957</v>
      </c>
      <c r="X21" s="94" t="n">
        <v>120.8025</v>
      </c>
      <c r="Y21" s="94" t="n">
        <v>29.5907</v>
      </c>
      <c r="Z21" s="93" t="n">
        <v>0</v>
      </c>
      <c r="AA21" s="94" t="n">
        <v>2.9362</v>
      </c>
      <c r="AB21" s="93" t="n">
        <v>337.9294</v>
      </c>
      <c r="AC21" s="94" t="n">
        <v>40.8102</v>
      </c>
      <c r="AD21" s="94" t="n">
        <v>297.1192</v>
      </c>
    </row>
    <row r="22" customFormat="false" ht="21" hidden="false" customHeight="false" outlineLevel="0" collapsed="false">
      <c r="A22" s="92"/>
      <c r="B22" s="99" t="s">
        <v>83</v>
      </c>
      <c r="C22" s="100" t="n">
        <f aca="false">D22+K22+V22+AB22</f>
        <v>1898.51</v>
      </c>
      <c r="D22" s="94" t="n">
        <f aca="false">E22+F22+G22+H22+I22+J22</f>
        <v>73.7579</v>
      </c>
      <c r="E22" s="94" t="n">
        <v>72.0913</v>
      </c>
      <c r="F22" s="94" t="n">
        <v>0.1904</v>
      </c>
      <c r="G22" s="94" t="n">
        <v>0</v>
      </c>
      <c r="H22" s="94" t="n">
        <v>1.4552</v>
      </c>
      <c r="I22" s="94" t="n">
        <v>0</v>
      </c>
      <c r="J22" s="94" t="n">
        <v>0.021</v>
      </c>
      <c r="K22" s="93" t="n">
        <f aca="false">L22+M22+N22+O22+S22</f>
        <v>1719.4761</v>
      </c>
      <c r="L22" s="94" t="n">
        <v>888.2608</v>
      </c>
      <c r="M22" s="94" t="n">
        <v>748.5652</v>
      </c>
      <c r="N22" s="94" t="n">
        <v>82.5588</v>
      </c>
      <c r="O22" s="94" t="n">
        <v>0.0913</v>
      </c>
      <c r="P22" s="94" t="n">
        <f aca="false">P23+P24</f>
        <v>0</v>
      </c>
      <c r="Q22" s="93" t="n">
        <f aca="false">Q23+Q24</f>
        <v>0</v>
      </c>
      <c r="R22" s="93" t="n">
        <f aca="false">R23+R24</f>
        <v>0</v>
      </c>
      <c r="S22" s="94" t="n">
        <v>0</v>
      </c>
      <c r="T22" s="95"/>
      <c r="U22" s="99" t="s">
        <v>83</v>
      </c>
      <c r="V22" s="93" t="n">
        <f aca="false">W22+X22+Y22+AA22</f>
        <v>53.9769</v>
      </c>
      <c r="W22" s="94" t="n">
        <v>4.9552</v>
      </c>
      <c r="X22" s="94" t="n">
        <v>25.5002</v>
      </c>
      <c r="Y22" s="94" t="n">
        <v>23.5215</v>
      </c>
      <c r="Z22" s="93" t="n">
        <v>0</v>
      </c>
      <c r="AA22" s="94" t="n">
        <v>0</v>
      </c>
      <c r="AB22" s="93" t="n">
        <v>51.2991</v>
      </c>
      <c r="AC22" s="94" t="n">
        <v>0</v>
      </c>
      <c r="AD22" s="94" t="n">
        <v>51.2991</v>
      </c>
    </row>
    <row r="23" customFormat="false" ht="16.5" hidden="false" customHeight="true" outlineLevel="0" collapsed="false">
      <c r="A23" s="92"/>
      <c r="B23" s="102" t="s">
        <v>90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5"/>
      <c r="U23" s="103" t="s">
        <v>9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</row>
    <row r="24" customFormat="false" ht="6.75" hidden="false" customHeight="true" outlineLevel="0" collapsed="false">
      <c r="A24" s="102"/>
      <c r="B24" s="102"/>
      <c r="C24" s="93"/>
      <c r="D24" s="94"/>
      <c r="E24" s="94"/>
      <c r="F24" s="94"/>
      <c r="G24" s="94"/>
      <c r="H24" s="94"/>
      <c r="I24" s="94"/>
      <c r="J24" s="94"/>
      <c r="K24" s="93"/>
      <c r="L24" s="94"/>
      <c r="M24" s="94"/>
      <c r="N24" s="94"/>
      <c r="O24" s="94"/>
      <c r="P24" s="94"/>
      <c r="Q24" s="94"/>
      <c r="R24" s="93"/>
      <c r="S24" s="94"/>
      <c r="T24" s="95"/>
      <c r="U24" s="95"/>
      <c r="V24" s="93"/>
      <c r="W24" s="94"/>
      <c r="X24" s="94"/>
      <c r="Y24" s="94"/>
      <c r="Z24" s="94"/>
      <c r="AA24" s="94"/>
      <c r="AB24" s="93"/>
      <c r="AC24" s="94"/>
      <c r="AD24" s="94"/>
    </row>
    <row r="25" customFormat="false" ht="12" hidden="false" customHeight="false" outlineLevel="0" collapsed="false">
      <c r="A25" s="102"/>
      <c r="B25" s="96" t="s">
        <v>79</v>
      </c>
      <c r="C25" s="100" t="n">
        <f aca="false">D25+K25+V25+AB25</f>
        <v>6129.1952</v>
      </c>
      <c r="D25" s="94" t="n">
        <f aca="false">E25+F25+G25+H25+I25+J25</f>
        <v>174.8727</v>
      </c>
      <c r="E25" s="94" t="n">
        <f aca="false">E26+E27</f>
        <v>134.0943</v>
      </c>
      <c r="F25" s="94" t="n">
        <f aca="false">F26+F27</f>
        <v>2.3922</v>
      </c>
      <c r="G25" s="94" t="n">
        <f aca="false">G26+G27</f>
        <v>3.1526</v>
      </c>
      <c r="H25" s="94" t="n">
        <f aca="false">H26+H27</f>
        <v>14.3989</v>
      </c>
      <c r="I25" s="94" t="n">
        <f aca="false">I26+I27</f>
        <v>0</v>
      </c>
      <c r="J25" s="94" t="n">
        <f aca="false">J26+J27</f>
        <v>20.8347</v>
      </c>
      <c r="K25" s="93" t="n">
        <f aca="false">L25+M25+N25+O25+S25</f>
        <v>5240.0496</v>
      </c>
      <c r="L25" s="93" t="n">
        <f aca="false">L26+L27</f>
        <v>1458.0258</v>
      </c>
      <c r="M25" s="93" t="n">
        <f aca="false">M26+M27</f>
        <v>2925.304</v>
      </c>
      <c r="N25" s="93" t="n">
        <f aca="false">N26+N27</f>
        <v>801.7533</v>
      </c>
      <c r="O25" s="93" t="n">
        <v>2.4795</v>
      </c>
      <c r="P25" s="93" t="n">
        <f aca="false">P26+P27</f>
        <v>0</v>
      </c>
      <c r="Q25" s="93" t="n">
        <f aca="false">Q26+Q27</f>
        <v>0</v>
      </c>
      <c r="R25" s="93" t="n">
        <f aca="false">R26+R27</f>
        <v>0</v>
      </c>
      <c r="S25" s="93" t="n">
        <f aca="false">S26+S27</f>
        <v>52.487</v>
      </c>
      <c r="T25" s="95"/>
      <c r="U25" s="96" t="s">
        <v>79</v>
      </c>
      <c r="V25" s="93" t="n">
        <f aca="false">W25+X25+Y25+AA25</f>
        <v>323.1611</v>
      </c>
      <c r="W25" s="93" t="n">
        <f aca="false">W26+W27</f>
        <v>22.1509</v>
      </c>
      <c r="X25" s="93" t="n">
        <f aca="false">X26+X27</f>
        <v>160.1399</v>
      </c>
      <c r="Y25" s="93" t="n">
        <f aca="false">Y26+Y27</f>
        <v>63.5712</v>
      </c>
      <c r="Z25" s="93" t="n">
        <f aca="false">Z26+Z27</f>
        <v>0</v>
      </c>
      <c r="AA25" s="93" t="n">
        <f aca="false">AA26+AA27</f>
        <v>77.2991</v>
      </c>
      <c r="AB25" s="93" t="n">
        <f aca="false">AB26+AB27</f>
        <v>391.1118</v>
      </c>
      <c r="AC25" s="93" t="n">
        <f aca="false">AC26+AC27</f>
        <v>43.5786</v>
      </c>
      <c r="AD25" s="93" t="n">
        <f aca="false">AD26+AD27</f>
        <v>347.5332</v>
      </c>
    </row>
    <row r="26" customFormat="false" ht="21" hidden="false" customHeight="false" outlineLevel="0" collapsed="false">
      <c r="A26" s="98" t="s">
        <v>91</v>
      </c>
      <c r="B26" s="99" t="s">
        <v>81</v>
      </c>
      <c r="C26" s="100" t="n">
        <f aca="false">D26+K26+V26+AB26</f>
        <v>4261.3221</v>
      </c>
      <c r="D26" s="94" t="n">
        <f aca="false">E26+F26+G26+H26+I26+J26</f>
        <v>99.1258</v>
      </c>
      <c r="E26" s="94" t="n">
        <v>60.0245</v>
      </c>
      <c r="F26" s="94" t="n">
        <v>2.2018</v>
      </c>
      <c r="G26" s="94" t="n">
        <v>3.1526</v>
      </c>
      <c r="H26" s="94" t="n">
        <v>12.9437</v>
      </c>
      <c r="I26" s="94" t="n">
        <v>0</v>
      </c>
      <c r="J26" s="94" t="n">
        <v>20.8032</v>
      </c>
      <c r="K26" s="93" t="n">
        <f aca="false">L26+M26+N26+O26+S26</f>
        <v>3550.7578</v>
      </c>
      <c r="L26" s="94" t="n">
        <v>479.051</v>
      </c>
      <c r="M26" s="94" t="n">
        <v>2215.1812</v>
      </c>
      <c r="N26" s="94" t="n">
        <v>801.6504</v>
      </c>
      <c r="O26" s="94" t="n">
        <v>2.3882</v>
      </c>
      <c r="P26" s="94" t="n">
        <f aca="false">P27+P28</f>
        <v>0</v>
      </c>
      <c r="Q26" s="94" t="n">
        <f aca="false">Q27+Q28</f>
        <v>0</v>
      </c>
      <c r="R26" s="93" t="n">
        <f aca="false">R27+R28</f>
        <v>0</v>
      </c>
      <c r="S26" s="94" t="n">
        <v>52.487</v>
      </c>
      <c r="T26" s="101" t="s">
        <v>92</v>
      </c>
      <c r="U26" s="99" t="s">
        <v>81</v>
      </c>
      <c r="V26" s="93" t="n">
        <f aca="false">W26+X26+Y26+AA26</f>
        <v>270.6511</v>
      </c>
      <c r="W26" s="94" t="n">
        <v>17.1957</v>
      </c>
      <c r="X26" s="94" t="n">
        <v>136.1081</v>
      </c>
      <c r="Y26" s="94" t="n">
        <v>40.0482</v>
      </c>
      <c r="Z26" s="94" t="n">
        <v>0</v>
      </c>
      <c r="AA26" s="94" t="n">
        <v>77.2991</v>
      </c>
      <c r="AB26" s="93" t="n">
        <v>340.7874</v>
      </c>
      <c r="AC26" s="94" t="n">
        <v>43.5786</v>
      </c>
      <c r="AD26" s="94" t="n">
        <v>297.2088</v>
      </c>
    </row>
    <row r="27" customFormat="false" ht="21" hidden="false" customHeight="false" outlineLevel="0" collapsed="false">
      <c r="A27" s="104"/>
      <c r="B27" s="105" t="s">
        <v>83</v>
      </c>
      <c r="C27" s="100" t="n">
        <f aca="false">D27+K27+V27+AB27</f>
        <v>1867.8731</v>
      </c>
      <c r="D27" s="94" t="n">
        <f aca="false">E27+F27+G27+H27+I27+J27</f>
        <v>75.7469</v>
      </c>
      <c r="E27" s="94" t="n">
        <v>74.0698</v>
      </c>
      <c r="F27" s="94" t="n">
        <v>0.1904</v>
      </c>
      <c r="G27" s="94" t="n">
        <v>0</v>
      </c>
      <c r="H27" s="94" t="n">
        <v>1.4552</v>
      </c>
      <c r="I27" s="94" t="n">
        <v>0</v>
      </c>
      <c r="J27" s="94" t="n">
        <v>0.0315</v>
      </c>
      <c r="K27" s="93" t="n">
        <f aca="false">L27+M27+N27+O27+S27</f>
        <v>1689.2918</v>
      </c>
      <c r="L27" s="94" t="n">
        <v>978.9748</v>
      </c>
      <c r="M27" s="94" t="n">
        <v>710.1228</v>
      </c>
      <c r="N27" s="94" t="n">
        <v>0.1029</v>
      </c>
      <c r="O27" s="94" t="n">
        <v>0.0913</v>
      </c>
      <c r="P27" s="94" t="n">
        <f aca="false">P28+P31</f>
        <v>0</v>
      </c>
      <c r="Q27" s="94" t="n">
        <f aca="false">Q28+Q31</f>
        <v>0</v>
      </c>
      <c r="R27" s="93" t="n">
        <f aca="false">R28+R31</f>
        <v>0</v>
      </c>
      <c r="S27" s="94" t="n">
        <v>0</v>
      </c>
      <c r="T27" s="95"/>
      <c r="U27" s="99" t="s">
        <v>83</v>
      </c>
      <c r="V27" s="93" t="n">
        <f aca="false">W27+X27+Y27+AA27</f>
        <v>52.51</v>
      </c>
      <c r="W27" s="94" t="n">
        <v>4.9552</v>
      </c>
      <c r="X27" s="94" t="n">
        <v>24.0318</v>
      </c>
      <c r="Y27" s="94" t="n">
        <v>23.523</v>
      </c>
      <c r="Z27" s="94" t="n">
        <v>0</v>
      </c>
      <c r="AA27" s="94" t="n">
        <v>0</v>
      </c>
      <c r="AB27" s="93" t="n">
        <v>50.3244</v>
      </c>
      <c r="AC27" s="94" t="n">
        <v>0</v>
      </c>
      <c r="AD27" s="94" t="n">
        <v>50.3244</v>
      </c>
    </row>
    <row r="28" customFormat="false" ht="16.5" hidden="false" customHeight="true" outlineLevel="0" collapsed="false">
      <c r="A28" s="104"/>
      <c r="B28" s="106" t="s">
        <v>90</v>
      </c>
      <c r="C28" s="93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3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5"/>
      <c r="U28" s="106" t="s">
        <v>90</v>
      </c>
      <c r="V28" s="93" t="n">
        <v>0</v>
      </c>
      <c r="W28" s="94" t="n">
        <v>0</v>
      </c>
      <c r="X28" s="94" t="n">
        <v>0</v>
      </c>
      <c r="Y28" s="94" t="n">
        <v>0</v>
      </c>
      <c r="Z28" s="93" t="n">
        <v>0</v>
      </c>
      <c r="AA28" s="94" t="n">
        <v>0</v>
      </c>
      <c r="AB28" s="93" t="n">
        <v>0</v>
      </c>
      <c r="AC28" s="94" t="n">
        <v>0</v>
      </c>
      <c r="AD28" s="94" t="n">
        <v>0</v>
      </c>
    </row>
    <row r="29" customFormat="false" ht="6.75" hidden="false" customHeight="true" outlineLevel="0" collapsed="false">
      <c r="A29" s="104"/>
      <c r="B29" s="107"/>
      <c r="C29" s="93"/>
      <c r="D29" s="94"/>
      <c r="E29" s="94"/>
      <c r="F29" s="94"/>
      <c r="G29" s="94"/>
      <c r="H29" s="94"/>
      <c r="I29" s="94"/>
      <c r="J29" s="94"/>
      <c r="K29" s="93"/>
      <c r="L29" s="94"/>
      <c r="M29" s="94"/>
      <c r="N29" s="94"/>
      <c r="O29" s="94"/>
      <c r="P29" s="94"/>
      <c r="Q29" s="94"/>
      <c r="R29" s="94"/>
      <c r="S29" s="94"/>
      <c r="T29" s="95"/>
      <c r="U29" s="106"/>
      <c r="V29" s="93"/>
      <c r="W29" s="94"/>
      <c r="X29" s="94"/>
      <c r="Y29" s="94"/>
      <c r="Z29" s="93"/>
      <c r="AA29" s="94"/>
      <c r="AB29" s="93"/>
      <c r="AC29" s="94"/>
      <c r="AD29" s="94"/>
    </row>
    <row r="30" customFormat="false" ht="16.5" hidden="false" customHeight="true" outlineLevel="0" collapsed="false">
      <c r="A30" s="66"/>
      <c r="B30" s="108"/>
      <c r="C30" s="109"/>
      <c r="D30" s="110"/>
      <c r="E30" s="110"/>
      <c r="F30" s="110"/>
      <c r="G30" s="110"/>
      <c r="H30" s="110"/>
      <c r="I30" s="110"/>
      <c r="J30" s="110"/>
      <c r="K30" s="109"/>
      <c r="L30" s="110"/>
      <c r="M30" s="110"/>
      <c r="N30" s="110"/>
      <c r="O30" s="110"/>
      <c r="P30" s="110"/>
      <c r="Q30" s="110"/>
      <c r="R30" s="110"/>
      <c r="S30" s="110"/>
      <c r="T30" s="82"/>
      <c r="U30" s="111"/>
      <c r="V30" s="109"/>
      <c r="W30" s="110"/>
      <c r="X30" s="110"/>
      <c r="Y30" s="110"/>
      <c r="Z30" s="109"/>
      <c r="AA30" s="110"/>
      <c r="AB30" s="109"/>
      <c r="AC30" s="110"/>
      <c r="AD30" s="110"/>
    </row>
    <row r="31" customFormat="false" ht="16.5" hidden="false" customHeight="true" outlineLevel="0" collapsed="false">
      <c r="A31" s="112" t="s">
        <v>93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3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</row>
    <row r="32" customFormat="fals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</row>
    <row r="33" customFormat="fals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</row>
    <row r="34" customFormat="fals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</row>
    <row r="35" customFormat="false" ht="12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B2:H2"/>
    <mergeCell ref="I2:Q2"/>
    <mergeCell ref="U2:Y2"/>
    <mergeCell ref="Z2:AD2"/>
    <mergeCell ref="D5:J5"/>
    <mergeCell ref="K5:S5"/>
    <mergeCell ref="W5:Y5"/>
    <mergeCell ref="Z5:AA5"/>
    <mergeCell ref="AB5:A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C57" activeCellId="0" sqref="C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21" width="15.32"/>
    <col collapsed="false" customWidth="true" hidden="false" outlineLevel="0" max="2" min="2" style="121" width="24.16"/>
    <col collapsed="false" customWidth="true" hidden="false" outlineLevel="0" max="3" min="3" style="121" width="17.82"/>
    <col collapsed="false" customWidth="true" hidden="false" outlineLevel="0" max="4" min="4" style="121" width="16.83"/>
    <col collapsed="false" customWidth="true" hidden="false" outlineLevel="0" max="5" min="5" style="121" width="16.16"/>
    <col collapsed="false" customWidth="true" hidden="false" outlineLevel="0" max="7" min="6" style="121" width="16.83"/>
    <col collapsed="false" customWidth="true" hidden="false" outlineLevel="0" max="12" min="8" style="121" width="14.82"/>
    <col collapsed="false" customWidth="true" hidden="false" outlineLevel="0" max="13" min="13" style="121" width="13.66"/>
    <col collapsed="false" customWidth="true" hidden="false" outlineLevel="0" max="14" min="14" style="121" width="19.32"/>
    <col collapsed="false" customWidth="true" hidden="false" outlineLevel="0" max="15" min="15" style="121" width="26.49"/>
    <col collapsed="false" customWidth="true" hidden="false" outlineLevel="0" max="19" min="16" style="121" width="16.83"/>
    <col collapsed="false" customWidth="true" hidden="false" outlineLevel="0" max="20" min="20" style="121" width="18.15"/>
    <col collapsed="false" customWidth="true" hidden="false" outlineLevel="0" max="21" min="21" style="121" width="17.82"/>
    <col collapsed="false" customWidth="true" hidden="false" outlineLevel="0" max="22" min="22" style="121" width="13.99"/>
    <col collapsed="false" customWidth="true" hidden="false" outlineLevel="0" max="23" min="23" style="121" width="22.49"/>
    <col collapsed="false" customWidth="true" hidden="false" outlineLevel="0" max="24" min="24" style="121" width="17.49"/>
    <col collapsed="false" customWidth="true" hidden="false" outlineLevel="0" max="25" min="25" style="121" width="12.49"/>
    <col collapsed="false" customWidth="true" hidden="false" outlineLevel="0" max="26" min="26" style="121" width="13.49"/>
    <col collapsed="false" customWidth="false" hidden="false" outlineLevel="0" max="257" min="27" style="121" width="9.15"/>
  </cols>
  <sheetData>
    <row r="1" s="124" customFormat="true" ht="11.25" hidden="false" customHeight="false" outlineLevel="0" collapsed="false">
      <c r="A1" s="122" t="s">
        <v>94</v>
      </c>
      <c r="B1" s="122"/>
      <c r="C1" s="122"/>
      <c r="D1" s="122"/>
      <c r="E1" s="122"/>
      <c r="F1" s="123"/>
      <c r="H1" s="123"/>
      <c r="I1" s="123"/>
      <c r="J1" s="123"/>
      <c r="K1" s="123"/>
      <c r="L1" s="122"/>
      <c r="M1" s="125" t="s">
        <v>95</v>
      </c>
      <c r="N1" s="122" t="s">
        <v>96</v>
      </c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 t="s">
        <v>97</v>
      </c>
    </row>
    <row r="2" s="124" customFormat="true" ht="21" hidden="false" customHeight="false" outlineLevel="0" collapsed="false">
      <c r="A2" s="126" t="s">
        <v>98</v>
      </c>
      <c r="B2" s="126"/>
      <c r="C2" s="126"/>
      <c r="D2" s="126"/>
      <c r="E2" s="126"/>
      <c r="F2" s="127" t="s">
        <v>99</v>
      </c>
      <c r="G2" s="127"/>
      <c r="H2" s="127"/>
      <c r="I2" s="127"/>
      <c r="J2" s="127"/>
      <c r="K2" s="127"/>
      <c r="L2" s="127"/>
      <c r="M2" s="128" t="s">
        <v>100</v>
      </c>
      <c r="N2" s="126" t="s">
        <v>101</v>
      </c>
      <c r="O2" s="126"/>
      <c r="P2" s="126"/>
      <c r="Q2" s="126"/>
      <c r="R2" s="126"/>
      <c r="S2" s="126"/>
      <c r="T2" s="127" t="s">
        <v>102</v>
      </c>
      <c r="U2" s="127"/>
      <c r="V2" s="127"/>
      <c r="W2" s="127"/>
      <c r="X2" s="127"/>
      <c r="Y2" s="127"/>
      <c r="Z2" s="128" t="s">
        <v>100</v>
      </c>
    </row>
    <row r="3" s="124" customFormat="true" ht="14.25" hidden="false" customHeight="true" outlineLevel="0" collapsed="false">
      <c r="A3" s="129" t="s">
        <v>103</v>
      </c>
      <c r="B3" s="129"/>
      <c r="C3" s="130" t="s">
        <v>104</v>
      </c>
      <c r="D3" s="131" t="s">
        <v>105</v>
      </c>
      <c r="E3" s="131" t="s">
        <v>106</v>
      </c>
      <c r="F3" s="131" t="s">
        <v>107</v>
      </c>
      <c r="G3" s="131" t="s">
        <v>108</v>
      </c>
      <c r="H3" s="131" t="s">
        <v>109</v>
      </c>
      <c r="I3" s="131" t="s">
        <v>110</v>
      </c>
      <c r="J3" s="131" t="s">
        <v>111</v>
      </c>
      <c r="K3" s="131" t="s">
        <v>112</v>
      </c>
      <c r="L3" s="131" t="s">
        <v>113</v>
      </c>
      <c r="M3" s="131" t="s">
        <v>114</v>
      </c>
      <c r="N3" s="129" t="s">
        <v>103</v>
      </c>
      <c r="O3" s="129"/>
      <c r="P3" s="131" t="s">
        <v>115</v>
      </c>
      <c r="Q3" s="131" t="s">
        <v>116</v>
      </c>
      <c r="R3" s="131" t="s">
        <v>117</v>
      </c>
      <c r="S3" s="131" t="s">
        <v>118</v>
      </c>
      <c r="T3" s="131" t="s">
        <v>119</v>
      </c>
      <c r="U3" s="131" t="s">
        <v>120</v>
      </c>
      <c r="V3" s="131" t="s">
        <v>121</v>
      </c>
      <c r="W3" s="131" t="s">
        <v>122</v>
      </c>
      <c r="X3" s="131" t="s">
        <v>123</v>
      </c>
      <c r="Y3" s="131" t="s">
        <v>124</v>
      </c>
      <c r="Z3" s="131" t="s">
        <v>125</v>
      </c>
    </row>
    <row r="4" s="124" customFormat="true" ht="45" hidden="false" customHeight="true" outlineLevel="0" collapsed="false">
      <c r="A4" s="132" t="s">
        <v>126</v>
      </c>
      <c r="B4" s="132"/>
      <c r="C4" s="133" t="s">
        <v>54</v>
      </c>
      <c r="D4" s="134" t="s">
        <v>127</v>
      </c>
      <c r="E4" s="134" t="s">
        <v>128</v>
      </c>
      <c r="F4" s="134" t="s">
        <v>129</v>
      </c>
      <c r="G4" s="134" t="s">
        <v>130</v>
      </c>
      <c r="H4" s="134" t="s">
        <v>131</v>
      </c>
      <c r="I4" s="134" t="s">
        <v>132</v>
      </c>
      <c r="J4" s="134" t="s">
        <v>133</v>
      </c>
      <c r="K4" s="134" t="s">
        <v>134</v>
      </c>
      <c r="L4" s="134" t="s">
        <v>135</v>
      </c>
      <c r="M4" s="134" t="s">
        <v>136</v>
      </c>
      <c r="N4" s="132" t="s">
        <v>126</v>
      </c>
      <c r="O4" s="132"/>
      <c r="P4" s="135" t="s">
        <v>137</v>
      </c>
      <c r="Q4" s="136" t="s">
        <v>138</v>
      </c>
      <c r="R4" s="137" t="s">
        <v>139</v>
      </c>
      <c r="S4" s="137" t="s">
        <v>140</v>
      </c>
      <c r="T4" s="136" t="s">
        <v>141</v>
      </c>
      <c r="U4" s="137" t="s">
        <v>142</v>
      </c>
      <c r="V4" s="137" t="s">
        <v>143</v>
      </c>
      <c r="W4" s="137" t="s">
        <v>144</v>
      </c>
      <c r="X4" s="137" t="s">
        <v>145</v>
      </c>
      <c r="Y4" s="138" t="s">
        <v>51</v>
      </c>
      <c r="Z4" s="138" t="s">
        <v>146</v>
      </c>
    </row>
    <row r="5" s="145" customFormat="true" ht="14.25" hidden="false" customHeight="false" outlineLevel="0" collapsed="false">
      <c r="A5" s="139"/>
      <c r="B5" s="139"/>
      <c r="C5" s="140"/>
      <c r="D5" s="141"/>
      <c r="E5" s="142"/>
      <c r="F5" s="142"/>
      <c r="G5" s="142"/>
      <c r="H5" s="142"/>
      <c r="I5" s="142"/>
      <c r="J5" s="142"/>
      <c r="K5" s="142"/>
      <c r="L5" s="142"/>
      <c r="M5" s="142"/>
      <c r="N5" s="143"/>
      <c r="O5" s="143"/>
      <c r="P5" s="142"/>
      <c r="Q5" s="142"/>
      <c r="R5" s="142"/>
      <c r="S5" s="142"/>
      <c r="T5" s="142"/>
      <c r="U5" s="142"/>
      <c r="V5" s="142"/>
      <c r="W5" s="142"/>
      <c r="X5" s="142"/>
      <c r="Y5" s="144"/>
      <c r="Z5" s="142"/>
    </row>
    <row r="6" customFormat="false" ht="11.25" hidden="false" customHeight="false" outlineLevel="0" collapsed="false">
      <c r="A6" s="146"/>
      <c r="B6" s="147" t="s">
        <v>147</v>
      </c>
      <c r="C6" s="148" t="n">
        <f aca="false">D6+E6+F6+G6+H6+I6+J6+L6+P6+Q6+R6+U6+V6+W6+X6+Z6</f>
        <v>6188.6512</v>
      </c>
      <c r="D6" s="148" t="n">
        <f aca="false">D7+D8+D9</f>
        <v>26.066</v>
      </c>
      <c r="E6" s="148" t="n">
        <f aca="false">E7+E8+E9</f>
        <v>31.1282</v>
      </c>
      <c r="F6" s="148" t="n">
        <f aca="false">F7+F8+F9</f>
        <v>16.7399</v>
      </c>
      <c r="G6" s="148" t="n">
        <f aca="false">G7+G8+G9</f>
        <v>14.6062</v>
      </c>
      <c r="H6" s="148" t="n">
        <f aca="false">H7+H8+H9</f>
        <v>4472.132</v>
      </c>
      <c r="I6" s="148" t="n">
        <f aca="false">I7+I8+I9</f>
        <v>779.2409</v>
      </c>
      <c r="J6" s="148" t="n">
        <f aca="false">J7+J8+J9</f>
        <v>0.0308</v>
      </c>
      <c r="K6" s="149" t="n">
        <f aca="false">K7+K8+K9</f>
        <v>0</v>
      </c>
      <c r="L6" s="148" t="n">
        <f aca="false">L7+L8+L9</f>
        <v>2.171</v>
      </c>
      <c r="M6" s="149" t="n">
        <f aca="false">M7+M8+M9</f>
        <v>0</v>
      </c>
      <c r="N6" s="147"/>
      <c r="O6" s="147" t="s">
        <v>147</v>
      </c>
      <c r="P6" s="148" t="n">
        <f aca="false">P7+P8+P9</f>
        <v>163.3418</v>
      </c>
      <c r="Q6" s="148" t="n">
        <f aca="false">Q7+Q8+Q9</f>
        <v>243.4088</v>
      </c>
      <c r="R6" s="148" t="n">
        <f aca="false">R7+R8+R9</f>
        <v>6.4483</v>
      </c>
      <c r="S6" s="149" t="n">
        <f aca="false">S7+S8+S9</f>
        <v>0</v>
      </c>
      <c r="T6" s="149" t="n">
        <f aca="false">T7+T8+T9</f>
        <v>0</v>
      </c>
      <c r="U6" s="148" t="n">
        <f aca="false">U7+U8+U9</f>
        <v>4.6975</v>
      </c>
      <c r="V6" s="148" t="n">
        <f aca="false">V7+V8+V9</f>
        <v>20.8507</v>
      </c>
      <c r="W6" s="148" t="n">
        <f aca="false">W7+W8+W9</f>
        <v>134.1371</v>
      </c>
      <c r="X6" s="148" t="n">
        <f aca="false">X7+X8+X9</f>
        <v>14.2188</v>
      </c>
      <c r="Y6" s="149" t="n">
        <f aca="false">Y7+Y8+Y9</f>
        <v>0</v>
      </c>
      <c r="Z6" s="148" t="n">
        <f aca="false">Z7+Z8+Z9</f>
        <v>259.4332</v>
      </c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</row>
    <row r="7" customFormat="false" ht="11.25" hidden="false" customHeight="false" outlineLevel="0" collapsed="false">
      <c r="A7" s="146" t="s">
        <v>148</v>
      </c>
      <c r="B7" s="147" t="s">
        <v>149</v>
      </c>
      <c r="C7" s="148" t="n">
        <v>4293.5457</v>
      </c>
      <c r="D7" s="148" t="n">
        <v>10.8586</v>
      </c>
      <c r="E7" s="148" t="n">
        <v>5.5279</v>
      </c>
      <c r="F7" s="148" t="n">
        <v>9.9797</v>
      </c>
      <c r="G7" s="148" t="n">
        <v>0.3821</v>
      </c>
      <c r="H7" s="148" t="n">
        <v>2894.4289</v>
      </c>
      <c r="I7" s="148" t="n">
        <v>779.0337</v>
      </c>
      <c r="J7" s="148" t="n">
        <v>0.0308</v>
      </c>
      <c r="K7" s="149" t="n">
        <v>0</v>
      </c>
      <c r="L7" s="148" t="n">
        <v>2.171</v>
      </c>
      <c r="M7" s="149" t="n">
        <v>0</v>
      </c>
      <c r="N7" s="146" t="s">
        <v>148</v>
      </c>
      <c r="O7" s="147" t="s">
        <v>149</v>
      </c>
      <c r="P7" s="148" t="n">
        <v>136.9596</v>
      </c>
      <c r="Q7" s="148" t="n">
        <v>223.4829</v>
      </c>
      <c r="R7" s="148" t="n">
        <v>0.8322</v>
      </c>
      <c r="S7" s="149" t="n">
        <v>0</v>
      </c>
      <c r="T7" s="149" t="n">
        <v>0</v>
      </c>
      <c r="U7" s="148" t="n">
        <v>0.4646</v>
      </c>
      <c r="V7" s="148" t="n">
        <v>20.8507</v>
      </c>
      <c r="W7" s="148" t="n">
        <v>105.6155</v>
      </c>
      <c r="X7" s="148" t="n">
        <v>13.7412</v>
      </c>
      <c r="Y7" s="149" t="n">
        <v>0</v>
      </c>
      <c r="Z7" s="148" t="n">
        <v>89.1864</v>
      </c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</row>
    <row r="8" customFormat="false" ht="11.25" hidden="false" customHeight="false" outlineLevel="0" collapsed="false">
      <c r="A8" s="150"/>
      <c r="B8" s="147" t="s">
        <v>150</v>
      </c>
      <c r="C8" s="148" t="n">
        <v>1862.6618</v>
      </c>
      <c r="D8" s="148" t="n">
        <v>14.4375</v>
      </c>
      <c r="E8" s="148" t="n">
        <v>25.6003</v>
      </c>
      <c r="F8" s="148" t="n">
        <v>6.7586</v>
      </c>
      <c r="G8" s="148" t="n">
        <v>14.2241</v>
      </c>
      <c r="H8" s="148" t="n">
        <v>1566.7764</v>
      </c>
      <c r="I8" s="148" t="n">
        <v>0.2072</v>
      </c>
      <c r="J8" s="149" t="n">
        <v>0</v>
      </c>
      <c r="K8" s="149" t="n">
        <v>0</v>
      </c>
      <c r="L8" s="149" t="n">
        <v>0</v>
      </c>
      <c r="M8" s="149" t="n">
        <v>0</v>
      </c>
      <c r="N8" s="150"/>
      <c r="O8" s="147" t="s">
        <v>150</v>
      </c>
      <c r="P8" s="148" t="n">
        <v>26.2182</v>
      </c>
      <c r="Q8" s="148" t="n">
        <v>19.915</v>
      </c>
      <c r="R8" s="148" t="n">
        <v>5.6161</v>
      </c>
      <c r="S8" s="149" t="n">
        <v>0</v>
      </c>
      <c r="T8" s="149" t="n">
        <v>0</v>
      </c>
      <c r="U8" s="148" t="n">
        <v>4.2329</v>
      </c>
      <c r="V8" s="149" t="n">
        <v>0</v>
      </c>
      <c r="W8" s="148" t="n">
        <v>10.6901</v>
      </c>
      <c r="X8" s="148" t="n">
        <v>0.4776</v>
      </c>
      <c r="Y8" s="149" t="n">
        <v>0</v>
      </c>
      <c r="Z8" s="148" t="n">
        <v>167.5077</v>
      </c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</row>
    <row r="9" customFormat="false" ht="11.25" hidden="false" customHeight="false" outlineLevel="0" collapsed="false">
      <c r="A9" s="150"/>
      <c r="B9" s="147" t="s">
        <v>90</v>
      </c>
      <c r="C9" s="148" t="n">
        <v>32.4437</v>
      </c>
      <c r="D9" s="148" t="n">
        <v>0.7699</v>
      </c>
      <c r="E9" s="149" t="n">
        <v>0</v>
      </c>
      <c r="F9" s="148" t="n">
        <v>0.0016</v>
      </c>
      <c r="G9" s="149" t="n">
        <v>0</v>
      </c>
      <c r="H9" s="148" t="n">
        <v>10.9267</v>
      </c>
      <c r="I9" s="149" t="n">
        <v>0</v>
      </c>
      <c r="J9" s="149" t="n">
        <v>0</v>
      </c>
      <c r="K9" s="149"/>
      <c r="L9" s="149"/>
      <c r="M9" s="149"/>
      <c r="N9" s="150"/>
      <c r="O9" s="147" t="s">
        <v>90</v>
      </c>
      <c r="P9" s="148" t="n">
        <v>0.164</v>
      </c>
      <c r="Q9" s="148" t="n">
        <v>0.0109</v>
      </c>
      <c r="R9" s="149" t="n">
        <v>0</v>
      </c>
      <c r="S9" s="149" t="n">
        <v>0</v>
      </c>
      <c r="T9" s="149" t="n">
        <v>0</v>
      </c>
      <c r="U9" s="149" t="n">
        <v>0</v>
      </c>
      <c r="V9" s="149" t="n">
        <v>0</v>
      </c>
      <c r="W9" s="148" t="n">
        <v>17.8315</v>
      </c>
      <c r="X9" s="149" t="n">
        <v>0</v>
      </c>
      <c r="Y9" s="149" t="n">
        <v>0</v>
      </c>
      <c r="Z9" s="148" t="n">
        <v>2.7391</v>
      </c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</row>
    <row r="10" customFormat="false" ht="11.25" hidden="false" customHeight="false" outlineLevel="0" collapsed="false">
      <c r="A10" s="150"/>
      <c r="B10" s="147"/>
      <c r="C10" s="148"/>
      <c r="D10" s="148"/>
      <c r="E10" s="149"/>
      <c r="F10" s="148"/>
      <c r="G10" s="149"/>
      <c r="H10" s="148"/>
      <c r="I10" s="149"/>
      <c r="J10" s="149"/>
      <c r="K10" s="149"/>
      <c r="L10" s="149"/>
      <c r="M10" s="149"/>
      <c r="N10" s="150"/>
      <c r="O10" s="147"/>
      <c r="P10" s="148"/>
      <c r="Q10" s="148"/>
      <c r="R10" s="149"/>
      <c r="S10" s="149"/>
      <c r="T10" s="149"/>
      <c r="U10" s="149"/>
      <c r="V10" s="149"/>
      <c r="W10" s="148"/>
      <c r="X10" s="149"/>
      <c r="Y10" s="149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</row>
    <row r="11" customFormat="false" ht="11.25" hidden="false" customHeight="false" outlineLevel="0" collapsed="false">
      <c r="A11" s="150"/>
      <c r="B11" s="147"/>
      <c r="C11" s="148"/>
      <c r="D11" s="148"/>
      <c r="E11" s="149"/>
      <c r="F11" s="148"/>
      <c r="G11" s="149"/>
      <c r="H11" s="148"/>
      <c r="I11" s="149"/>
      <c r="J11" s="149"/>
      <c r="K11" s="149"/>
      <c r="L11" s="149"/>
      <c r="M11" s="149"/>
      <c r="N11" s="150"/>
      <c r="O11" s="147"/>
      <c r="P11" s="148"/>
      <c r="Q11" s="148"/>
      <c r="R11" s="149"/>
      <c r="S11" s="149"/>
      <c r="T11" s="149"/>
      <c r="U11" s="149"/>
      <c r="V11" s="149"/>
      <c r="W11" s="148"/>
      <c r="X11" s="149"/>
      <c r="Y11" s="149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</row>
    <row r="12" customFormat="false" ht="11.25" hidden="false" customHeight="false" outlineLevel="0" collapsed="false">
      <c r="A12" s="147"/>
      <c r="B12" s="147" t="s">
        <v>147</v>
      </c>
      <c r="C12" s="148" t="n">
        <f aca="false">D12+E12+F12+G12+I12+J12+L12+P12+Q12+R12+U12+V12+W12+X12+Z12+H12</f>
        <v>6199.1573</v>
      </c>
      <c r="D12" s="148" t="n">
        <f aca="false">D13+D14+D15</f>
        <v>26.5434</v>
      </c>
      <c r="E12" s="148" t="n">
        <f aca="false">E13+E14</f>
        <v>31.4923</v>
      </c>
      <c r="F12" s="148" t="n">
        <f aca="false">F13+F14+F15</f>
        <v>16.8682</v>
      </c>
      <c r="G12" s="148" t="n">
        <f aca="false">G13+G14+G15</f>
        <v>14.6062</v>
      </c>
      <c r="H12" s="148" t="n">
        <f aca="false">H13+H14+H15</f>
        <v>4518.8336</v>
      </c>
      <c r="I12" s="148" t="n">
        <f aca="false">I13+I14</f>
        <v>780.353</v>
      </c>
      <c r="J12" s="148" t="n">
        <f aca="false">J13</f>
        <v>0.0308</v>
      </c>
      <c r="K12" s="149" t="n">
        <f aca="false">K13+K14+K15</f>
        <v>0</v>
      </c>
      <c r="L12" s="148" t="n">
        <f aca="false">L13</f>
        <v>3.92</v>
      </c>
      <c r="M12" s="149" t="n">
        <f aca="false">M13+M14+M15</f>
        <v>0</v>
      </c>
      <c r="N12" s="147"/>
      <c r="O12" s="147" t="s">
        <v>147</v>
      </c>
      <c r="P12" s="148" t="n">
        <f aca="false">P13+P14+P15</f>
        <v>169.9506</v>
      </c>
      <c r="Q12" s="148" t="n">
        <f aca="false">Q13+Q14+Q15</f>
        <v>245.8107</v>
      </c>
      <c r="R12" s="148" t="n">
        <f aca="false">R13+R14+R15</f>
        <v>6.4483</v>
      </c>
      <c r="S12" s="149" t="n">
        <v>0</v>
      </c>
      <c r="T12" s="149" t="n">
        <v>0</v>
      </c>
      <c r="U12" s="148" t="n">
        <f aca="false">U13+U14+U15</f>
        <v>4.6975</v>
      </c>
      <c r="V12" s="148" t="n">
        <f aca="false">V13</f>
        <v>20.8507</v>
      </c>
      <c r="W12" s="148" t="n">
        <f aca="false">W13+W14</f>
        <v>94.7747</v>
      </c>
      <c r="X12" s="148" t="n">
        <f aca="false">X13+X14+X15</f>
        <v>14.2188</v>
      </c>
      <c r="Y12" s="149" t="n">
        <f aca="false">Y13+Y14+Y15</f>
        <v>0</v>
      </c>
      <c r="Z12" s="148" t="n">
        <f aca="false">Z13+Z14+Z15</f>
        <v>249.7585</v>
      </c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</row>
    <row r="13" customFormat="false" ht="11.25" hidden="false" customHeight="false" outlineLevel="0" collapsed="false">
      <c r="A13" s="146" t="s">
        <v>151</v>
      </c>
      <c r="B13" s="147" t="s">
        <v>149</v>
      </c>
      <c r="C13" s="148" t="n">
        <v>4269.4199</v>
      </c>
      <c r="D13" s="148" t="n">
        <v>10.9629</v>
      </c>
      <c r="E13" s="148" t="n">
        <v>5.5641</v>
      </c>
      <c r="F13" s="148" t="n">
        <v>10.0081</v>
      </c>
      <c r="G13" s="148" t="n">
        <v>0.3821</v>
      </c>
      <c r="H13" s="148" t="n">
        <v>2917.8945</v>
      </c>
      <c r="I13" s="148" t="n">
        <v>779.5458</v>
      </c>
      <c r="J13" s="151" t="n">
        <v>0.0308</v>
      </c>
      <c r="K13" s="149" t="n">
        <v>0</v>
      </c>
      <c r="L13" s="148" t="n">
        <v>3.92</v>
      </c>
      <c r="M13" s="149" t="n">
        <v>0</v>
      </c>
      <c r="N13" s="146" t="s">
        <v>151</v>
      </c>
      <c r="O13" s="147" t="s">
        <v>149</v>
      </c>
      <c r="P13" s="148" t="n">
        <v>143.4472</v>
      </c>
      <c r="Q13" s="148" t="n">
        <v>225.8104</v>
      </c>
      <c r="R13" s="148" t="n">
        <v>0.8322</v>
      </c>
      <c r="S13" s="149" t="n">
        <v>0</v>
      </c>
      <c r="T13" s="149" t="n">
        <v>0</v>
      </c>
      <c r="U13" s="148" t="n">
        <v>0.4646</v>
      </c>
      <c r="V13" s="148" t="n">
        <v>20.8507</v>
      </c>
      <c r="W13" s="148" t="n">
        <v>84.019</v>
      </c>
      <c r="X13" s="148" t="n">
        <v>13.7412</v>
      </c>
      <c r="Y13" s="149" t="n">
        <v>0</v>
      </c>
      <c r="Z13" s="148" t="n">
        <v>78.9464</v>
      </c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</row>
    <row r="14" customFormat="false" ht="11.25" hidden="false" customHeight="false" outlineLevel="0" collapsed="false">
      <c r="A14" s="150"/>
      <c r="B14" s="147" t="s">
        <v>150</v>
      </c>
      <c r="C14" s="148" t="n">
        <v>1869.6935</v>
      </c>
      <c r="D14" s="148" t="n">
        <v>14.8106</v>
      </c>
      <c r="E14" s="148" t="n">
        <v>25.9282</v>
      </c>
      <c r="F14" s="148" t="n">
        <v>6.8585</v>
      </c>
      <c r="G14" s="148" t="n">
        <v>14.2241</v>
      </c>
      <c r="H14" s="148" t="n">
        <v>1572.2726</v>
      </c>
      <c r="I14" s="148" t="n">
        <v>0.8072</v>
      </c>
      <c r="J14" s="151" t="s">
        <v>152</v>
      </c>
      <c r="K14" s="149" t="n">
        <v>0</v>
      </c>
      <c r="L14" s="152" t="s">
        <v>152</v>
      </c>
      <c r="M14" s="149" t="n">
        <v>0</v>
      </c>
      <c r="N14" s="147"/>
      <c r="O14" s="147" t="s">
        <v>150</v>
      </c>
      <c r="P14" s="148" t="n">
        <v>26.2477</v>
      </c>
      <c r="Q14" s="148" t="n">
        <v>19.9894</v>
      </c>
      <c r="R14" s="148" t="n">
        <v>5.6161</v>
      </c>
      <c r="S14" s="149" t="n">
        <v>0</v>
      </c>
      <c r="T14" s="149" t="n">
        <v>0</v>
      </c>
      <c r="U14" s="148" t="n">
        <v>4.2329</v>
      </c>
      <c r="V14" s="152" t="s">
        <v>152</v>
      </c>
      <c r="W14" s="148" t="n">
        <v>10.7557</v>
      </c>
      <c r="X14" s="148" t="n">
        <v>0.4776</v>
      </c>
      <c r="Y14" s="149" t="n">
        <v>0</v>
      </c>
      <c r="Z14" s="148" t="n">
        <v>168.073</v>
      </c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</row>
    <row r="15" customFormat="false" ht="11.25" hidden="false" customHeight="false" outlineLevel="0" collapsed="false">
      <c r="A15" s="150"/>
      <c r="B15" s="147" t="s">
        <v>90</v>
      </c>
      <c r="C15" s="148" t="n">
        <v>32.4437</v>
      </c>
      <c r="D15" s="148" t="n">
        <v>0.7699</v>
      </c>
      <c r="E15" s="152" t="s">
        <v>152</v>
      </c>
      <c r="F15" s="148" t="n">
        <v>0.0016</v>
      </c>
      <c r="G15" s="149" t="n">
        <v>0</v>
      </c>
      <c r="H15" s="148" t="n">
        <v>28.6665</v>
      </c>
      <c r="I15" s="152" t="s">
        <v>152</v>
      </c>
      <c r="J15" s="151" t="s">
        <v>152</v>
      </c>
      <c r="K15" s="149"/>
      <c r="L15" s="149" t="s">
        <v>152</v>
      </c>
      <c r="M15" s="149"/>
      <c r="N15" s="147"/>
      <c r="O15" s="147" t="s">
        <v>90</v>
      </c>
      <c r="P15" s="148" t="n">
        <v>0.2557</v>
      </c>
      <c r="Q15" s="148" t="n">
        <v>0.0109</v>
      </c>
      <c r="R15" s="149" t="n">
        <v>0</v>
      </c>
      <c r="S15" s="149" t="n">
        <v>0</v>
      </c>
      <c r="T15" s="149" t="n">
        <v>0</v>
      </c>
      <c r="U15" s="149" t="n">
        <v>0</v>
      </c>
      <c r="V15" s="152" t="s">
        <v>152</v>
      </c>
      <c r="W15" s="148" t="s">
        <v>152</v>
      </c>
      <c r="X15" s="149" t="n">
        <v>0</v>
      </c>
      <c r="Y15" s="149" t="n">
        <v>0</v>
      </c>
      <c r="Z15" s="148" t="n">
        <v>2.7391</v>
      </c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</row>
    <row r="16" customFormat="false" ht="11.25" hidden="false" customHeight="false" outlineLevel="0" collapsed="false">
      <c r="A16" s="150"/>
      <c r="B16" s="147"/>
      <c r="C16" s="148"/>
      <c r="D16" s="148"/>
      <c r="E16" s="152"/>
      <c r="F16" s="148"/>
      <c r="G16" s="149"/>
      <c r="H16" s="148"/>
      <c r="I16" s="152"/>
      <c r="J16" s="151"/>
      <c r="K16" s="149"/>
      <c r="L16" s="149"/>
      <c r="M16" s="149"/>
      <c r="N16" s="147"/>
      <c r="O16" s="147"/>
      <c r="P16" s="148"/>
      <c r="Q16" s="148"/>
      <c r="R16" s="149"/>
      <c r="S16" s="149"/>
      <c r="T16" s="149"/>
      <c r="U16" s="149"/>
      <c r="V16" s="152"/>
      <c r="W16" s="148"/>
      <c r="X16" s="149"/>
      <c r="Y16" s="149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</row>
    <row r="17" customFormat="false" ht="11.25" hidden="false" customHeight="false" outlineLevel="0" collapsed="false">
      <c r="A17" s="150"/>
      <c r="B17" s="147"/>
      <c r="C17" s="148"/>
      <c r="D17" s="148"/>
      <c r="E17" s="152"/>
      <c r="F17" s="148"/>
      <c r="G17" s="149"/>
      <c r="H17" s="148"/>
      <c r="I17" s="152"/>
      <c r="J17" s="151"/>
      <c r="K17" s="149"/>
      <c r="L17" s="149"/>
      <c r="M17" s="149"/>
      <c r="N17" s="147"/>
      <c r="O17" s="147"/>
      <c r="P17" s="148"/>
      <c r="Q17" s="148"/>
      <c r="R17" s="149"/>
      <c r="S17" s="149"/>
      <c r="T17" s="149"/>
      <c r="U17" s="149"/>
      <c r="V17" s="152"/>
      <c r="W17" s="148"/>
      <c r="X17" s="149"/>
      <c r="Y17" s="149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</row>
    <row r="18" customFormat="false" ht="11.25" hidden="false" customHeight="false" outlineLevel="0" collapsed="false">
      <c r="A18" s="147"/>
      <c r="B18" s="147" t="s">
        <v>147</v>
      </c>
      <c r="C18" s="148" t="n">
        <v>7430.1328</v>
      </c>
      <c r="D18" s="148" t="n">
        <f aca="false">D19+D20+D21</f>
        <v>26.5691</v>
      </c>
      <c r="E18" s="148" t="n">
        <f aca="false">E19+E20</f>
        <v>31.942</v>
      </c>
      <c r="F18" s="148" t="n">
        <f aca="false">F19+F20+F21</f>
        <v>16.9156</v>
      </c>
      <c r="G18" s="148" t="n">
        <f aca="false">G19+G20+G21</f>
        <v>14.6062</v>
      </c>
      <c r="H18" s="148" t="n">
        <f aca="false">H19+H20+H21</f>
        <v>4523.428</v>
      </c>
      <c r="I18" s="148" t="n">
        <f aca="false">I19+I20</f>
        <v>779.753</v>
      </c>
      <c r="J18" s="148" t="n">
        <f aca="false">J19</f>
        <v>0.0308</v>
      </c>
      <c r="K18" s="149" t="n">
        <f aca="false">K19+K20+K21</f>
        <v>0</v>
      </c>
      <c r="L18" s="148" t="n">
        <f aca="false">L19</f>
        <v>3.92</v>
      </c>
      <c r="M18" s="149" t="n">
        <f aca="false">M19+M20+M21</f>
        <v>0</v>
      </c>
      <c r="N18" s="147"/>
      <c r="O18" s="147" t="s">
        <v>147</v>
      </c>
      <c r="P18" s="148" t="n">
        <f aca="false">P19+P20+P21</f>
        <v>170.1923</v>
      </c>
      <c r="Q18" s="148" t="n">
        <f aca="false">Q19+Q20+Q21</f>
        <v>245.2818</v>
      </c>
      <c r="R18" s="148" t="n">
        <f aca="false">R19+R20+R21</f>
        <v>6.4483</v>
      </c>
      <c r="S18" s="149" t="n">
        <v>0</v>
      </c>
      <c r="T18" s="149" t="n">
        <v>0</v>
      </c>
      <c r="U18" s="148" t="n">
        <f aca="false">U19+U20+U21</f>
        <v>4.6975</v>
      </c>
      <c r="V18" s="148" t="n">
        <f aca="false">V19</f>
        <v>20.8507</v>
      </c>
      <c r="W18" s="148" t="n">
        <f aca="false">W19+W20</f>
        <v>95.0333</v>
      </c>
      <c r="X18" s="148" t="n">
        <f aca="false">X19+X20+X21</f>
        <v>14.3609</v>
      </c>
      <c r="Y18" s="149" t="n">
        <f aca="false">Y19+Y20+Y21</f>
        <v>0</v>
      </c>
      <c r="Z18" s="148" t="n">
        <f aca="false">Z19+Z20+Z21</f>
        <v>1476.1035</v>
      </c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</row>
    <row r="19" customFormat="false" ht="11.25" hidden="false" customHeight="false" outlineLevel="0" collapsed="false">
      <c r="A19" s="146" t="s">
        <v>153</v>
      </c>
      <c r="B19" s="147" t="s">
        <v>149</v>
      </c>
      <c r="C19" s="148" t="n">
        <v>5524.2972</v>
      </c>
      <c r="D19" s="148" t="n">
        <v>10.9364</v>
      </c>
      <c r="E19" s="148" t="n">
        <v>5.4825</v>
      </c>
      <c r="F19" s="148" t="n">
        <v>9.9027</v>
      </c>
      <c r="G19" s="148" t="n">
        <v>0.3821</v>
      </c>
      <c r="H19" s="148" t="n">
        <v>2920.1944</v>
      </c>
      <c r="I19" s="148" t="n">
        <v>779.5458</v>
      </c>
      <c r="J19" s="151" t="n">
        <v>0.0308</v>
      </c>
      <c r="K19" s="149" t="n">
        <v>0</v>
      </c>
      <c r="L19" s="148" t="n">
        <v>3.92</v>
      </c>
      <c r="M19" s="149" t="n">
        <v>0</v>
      </c>
      <c r="N19" s="146" t="s">
        <v>153</v>
      </c>
      <c r="O19" s="147" t="s">
        <v>149</v>
      </c>
      <c r="P19" s="148" t="n">
        <v>143.623</v>
      </c>
      <c r="Q19" s="148" t="n">
        <v>225.2815</v>
      </c>
      <c r="R19" s="148" t="n">
        <v>0.8322</v>
      </c>
      <c r="S19" s="149" t="n">
        <v>0</v>
      </c>
      <c r="T19" s="149" t="n">
        <v>0</v>
      </c>
      <c r="U19" s="148" t="n">
        <v>0.4646</v>
      </c>
      <c r="V19" s="148" t="n">
        <v>20.8507</v>
      </c>
      <c r="W19" s="148" t="n">
        <v>83.7316</v>
      </c>
      <c r="X19" s="148" t="n">
        <v>13.8833</v>
      </c>
      <c r="Y19" s="149" t="n">
        <v>0</v>
      </c>
      <c r="Z19" s="148" t="n">
        <v>1305.2356</v>
      </c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</row>
    <row r="20" customFormat="false" ht="11.25" hidden="false" customHeight="false" outlineLevel="0" collapsed="false">
      <c r="A20" s="150"/>
      <c r="B20" s="147" t="s">
        <v>150</v>
      </c>
      <c r="C20" s="148" t="n">
        <v>1873.3552</v>
      </c>
      <c r="D20" s="148" t="n">
        <v>14.8628</v>
      </c>
      <c r="E20" s="148" t="n">
        <v>26.4595</v>
      </c>
      <c r="F20" s="148" t="n">
        <v>7.0113</v>
      </c>
      <c r="G20" s="148" t="n">
        <v>14.2241</v>
      </c>
      <c r="H20" s="148" t="n">
        <v>1574.6343</v>
      </c>
      <c r="I20" s="148" t="n">
        <v>0.2072</v>
      </c>
      <c r="J20" s="151" t="s">
        <v>152</v>
      </c>
      <c r="K20" s="149" t="n">
        <v>0</v>
      </c>
      <c r="L20" s="152" t="s">
        <v>152</v>
      </c>
      <c r="M20" s="149" t="n">
        <v>0</v>
      </c>
      <c r="N20" s="147"/>
      <c r="O20" s="147" t="s">
        <v>150</v>
      </c>
      <c r="P20" s="148" t="n">
        <v>26.3136</v>
      </c>
      <c r="Q20" s="148" t="n">
        <v>19.9894</v>
      </c>
      <c r="R20" s="148" t="n">
        <v>5.6161</v>
      </c>
      <c r="S20" s="149" t="n">
        <v>0</v>
      </c>
      <c r="T20" s="149" t="n">
        <v>0</v>
      </c>
      <c r="U20" s="148" t="n">
        <v>4.2329</v>
      </c>
      <c r="V20" s="152" t="s">
        <v>152</v>
      </c>
      <c r="W20" s="148" t="n">
        <v>11.3017</v>
      </c>
      <c r="X20" s="148" t="n">
        <v>0.4776</v>
      </c>
      <c r="Y20" s="149" t="n">
        <v>0</v>
      </c>
      <c r="Z20" s="148" t="n">
        <v>168.0249</v>
      </c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</row>
    <row r="21" customFormat="false" ht="11.25" hidden="false" customHeight="false" outlineLevel="0" collapsed="false">
      <c r="A21" s="150"/>
      <c r="B21" s="147" t="s">
        <v>90</v>
      </c>
      <c r="C21" s="148" t="n">
        <v>32.4804</v>
      </c>
      <c r="D21" s="148" t="n">
        <v>0.7699</v>
      </c>
      <c r="E21" s="152" t="s">
        <v>152</v>
      </c>
      <c r="F21" s="148" t="n">
        <v>0.0016</v>
      </c>
      <c r="G21" s="149" t="n">
        <v>0</v>
      </c>
      <c r="H21" s="148" t="n">
        <v>28.5993</v>
      </c>
      <c r="I21" s="152" t="s">
        <v>152</v>
      </c>
      <c r="J21" s="151" t="s">
        <v>152</v>
      </c>
      <c r="K21" s="149"/>
      <c r="L21" s="149" t="s">
        <v>152</v>
      </c>
      <c r="M21" s="149"/>
      <c r="N21" s="147"/>
      <c r="O21" s="147" t="s">
        <v>90</v>
      </c>
      <c r="P21" s="148" t="n">
        <v>0.2557</v>
      </c>
      <c r="Q21" s="148" t="n">
        <v>0.0109</v>
      </c>
      <c r="R21" s="149" t="n">
        <v>0</v>
      </c>
      <c r="S21" s="149" t="n">
        <v>0</v>
      </c>
      <c r="T21" s="149" t="n">
        <v>0</v>
      </c>
      <c r="U21" s="149" t="n">
        <v>0</v>
      </c>
      <c r="V21" s="152" t="s">
        <v>152</v>
      </c>
      <c r="W21" s="148" t="s">
        <v>152</v>
      </c>
      <c r="X21" s="149" t="n">
        <v>0</v>
      </c>
      <c r="Y21" s="149" t="n">
        <v>0</v>
      </c>
      <c r="Z21" s="148" t="n">
        <v>2.843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</row>
    <row r="22" customFormat="false" ht="11.25" hidden="false" customHeight="false" outlineLevel="0" collapsed="false">
      <c r="A22" s="150"/>
      <c r="B22" s="147"/>
      <c r="C22" s="148"/>
      <c r="D22" s="148"/>
      <c r="E22" s="152"/>
      <c r="F22" s="148"/>
      <c r="G22" s="149"/>
      <c r="H22" s="148"/>
      <c r="I22" s="152"/>
      <c r="J22" s="151"/>
      <c r="K22" s="149"/>
      <c r="L22" s="149"/>
      <c r="M22" s="149"/>
      <c r="N22" s="147"/>
      <c r="O22" s="147"/>
      <c r="P22" s="148"/>
      <c r="Q22" s="148"/>
      <c r="R22" s="149"/>
      <c r="S22" s="149"/>
      <c r="T22" s="149"/>
      <c r="U22" s="149"/>
      <c r="V22" s="152"/>
      <c r="W22" s="148"/>
      <c r="X22" s="149"/>
      <c r="Y22" s="149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</row>
    <row r="23" customFormat="false" ht="11.25" hidden="false" customHeight="false" outlineLevel="0" collapsed="false">
      <c r="A23" s="147"/>
      <c r="B23" s="147" t="s">
        <v>147</v>
      </c>
      <c r="C23" s="148" t="n">
        <f aca="false">D23+E23+F23+G23+I23+J23+L23+P23+Q23+R23+U23+V23+W23+X23+Z23+H23</f>
        <v>7430.4159</v>
      </c>
      <c r="D23" s="148" t="n">
        <v>26.6525</v>
      </c>
      <c r="E23" s="148" t="n">
        <f aca="false">E24+E25</f>
        <v>31.9755</v>
      </c>
      <c r="F23" s="148" t="n">
        <f aca="false">F24+F25+F26</f>
        <v>16.9476</v>
      </c>
      <c r="G23" s="148" t="n">
        <f aca="false">G24+G25+G26</f>
        <v>14.6062</v>
      </c>
      <c r="H23" s="148" t="n">
        <f aca="false">H24+H25+H26</f>
        <v>4503.0932</v>
      </c>
      <c r="I23" s="148" t="n">
        <f aca="false">I24+I25</f>
        <v>779.7186</v>
      </c>
      <c r="J23" s="148" t="n">
        <f aca="false">J24</f>
        <v>0.0308</v>
      </c>
      <c r="K23" s="149" t="n">
        <f aca="false">K24+K25+K26</f>
        <v>0</v>
      </c>
      <c r="L23" s="148" t="n">
        <f aca="false">L24</f>
        <v>3.92</v>
      </c>
      <c r="M23" s="149" t="n">
        <f aca="false">M24+M25+M26</f>
        <v>0</v>
      </c>
      <c r="N23" s="147"/>
      <c r="O23" s="147" t="s">
        <v>147</v>
      </c>
      <c r="P23" s="148" t="n">
        <f aca="false">P24+P25+P26</f>
        <v>170.1677</v>
      </c>
      <c r="Q23" s="148" t="n">
        <f aca="false">Q24+Q25+Q26</f>
        <v>265.7923</v>
      </c>
      <c r="R23" s="148" t="n">
        <f aca="false">R24+R25+R26</f>
        <v>6.4483</v>
      </c>
      <c r="S23" s="149" t="n">
        <v>0</v>
      </c>
      <c r="T23" s="149" t="n">
        <v>0</v>
      </c>
      <c r="U23" s="148" t="n">
        <f aca="false">U24+U25+U26</f>
        <v>4.6975</v>
      </c>
      <c r="V23" s="148" t="n">
        <f aca="false">V24</f>
        <v>20.8507</v>
      </c>
      <c r="W23" s="148" t="n">
        <f aca="false">W24+W25</f>
        <v>95.0222</v>
      </c>
      <c r="X23" s="148" t="n">
        <f aca="false">X24+X25+X26</f>
        <v>14.3894</v>
      </c>
      <c r="Y23" s="149" t="n">
        <f aca="false">Y24+Y25+Y26</f>
        <v>0</v>
      </c>
      <c r="Z23" s="148" t="n">
        <f aca="false">Z24+Z25+Z26</f>
        <v>1476.1034</v>
      </c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</row>
    <row r="24" customFormat="false" ht="11.25" hidden="false" customHeight="false" outlineLevel="0" collapsed="false">
      <c r="A24" s="146" t="s">
        <v>154</v>
      </c>
      <c r="B24" s="147" t="s">
        <v>149</v>
      </c>
      <c r="C24" s="148" t="n">
        <f aca="false">D24+E24+F24+G24+I24+J24+L24+P24+Q24+R24+U24+V24+W24+X24+Z24+H24</f>
        <v>5524.3333</v>
      </c>
      <c r="D24" s="148" t="n">
        <v>10.9708</v>
      </c>
      <c r="E24" s="148" t="n">
        <v>5.5264</v>
      </c>
      <c r="F24" s="148" t="n">
        <v>9.7417</v>
      </c>
      <c r="G24" s="148" t="n">
        <v>0.3821</v>
      </c>
      <c r="H24" s="148" t="n">
        <v>2899.8415</v>
      </c>
      <c r="I24" s="148" t="n">
        <v>779.5114</v>
      </c>
      <c r="J24" s="153" t="n">
        <v>0.0308</v>
      </c>
      <c r="K24" s="149" t="n">
        <v>0</v>
      </c>
      <c r="L24" s="148" t="n">
        <v>3.92</v>
      </c>
      <c r="M24" s="149" t="n">
        <v>0</v>
      </c>
      <c r="N24" s="146" t="s">
        <v>154</v>
      </c>
      <c r="O24" s="147" t="s">
        <v>149</v>
      </c>
      <c r="P24" s="148" t="n">
        <v>143.5984</v>
      </c>
      <c r="Q24" s="148" t="n">
        <v>245.792</v>
      </c>
      <c r="R24" s="148" t="n">
        <v>0.8322</v>
      </c>
      <c r="S24" s="149" t="n">
        <v>0</v>
      </c>
      <c r="T24" s="149" t="n">
        <v>0</v>
      </c>
      <c r="U24" s="148" t="n">
        <v>0.4646</v>
      </c>
      <c r="V24" s="148" t="n">
        <v>20.8507</v>
      </c>
      <c r="W24" s="148" t="n">
        <v>83.7146</v>
      </c>
      <c r="X24" s="148" t="n">
        <v>13.9118</v>
      </c>
      <c r="Y24" s="149" t="n">
        <v>0</v>
      </c>
      <c r="Z24" s="148" t="n">
        <v>1305.2443</v>
      </c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</row>
    <row r="25" customFormat="false" ht="11.25" hidden="false" customHeight="false" outlineLevel="0" collapsed="false">
      <c r="A25" s="150"/>
      <c r="B25" s="147" t="s">
        <v>150</v>
      </c>
      <c r="C25" s="148" t="n">
        <v>1873.7061</v>
      </c>
      <c r="D25" s="148" t="n">
        <v>14.9117</v>
      </c>
      <c r="E25" s="148" t="n">
        <v>26.4491</v>
      </c>
      <c r="F25" s="148" t="n">
        <v>7.2043</v>
      </c>
      <c r="G25" s="148" t="n">
        <v>14.2241</v>
      </c>
      <c r="H25" s="148" t="n">
        <v>1574.6524</v>
      </c>
      <c r="I25" s="148" t="n">
        <v>0.2072</v>
      </c>
      <c r="J25" s="151" t="s">
        <v>152</v>
      </c>
      <c r="K25" s="149" t="n">
        <v>0</v>
      </c>
      <c r="L25" s="152" t="s">
        <v>152</v>
      </c>
      <c r="M25" s="149" t="n">
        <v>0</v>
      </c>
      <c r="N25" s="147"/>
      <c r="O25" s="147" t="s">
        <v>150</v>
      </c>
      <c r="P25" s="148" t="n">
        <v>26.3136</v>
      </c>
      <c r="Q25" s="148" t="n">
        <v>19.9894</v>
      </c>
      <c r="R25" s="148" t="n">
        <v>5.6161</v>
      </c>
      <c r="S25" s="149" t="n">
        <v>0</v>
      </c>
      <c r="T25" s="149" t="n">
        <v>0</v>
      </c>
      <c r="U25" s="148" t="n">
        <v>4.2329</v>
      </c>
      <c r="V25" s="152" t="s">
        <v>152</v>
      </c>
      <c r="W25" s="148" t="n">
        <v>11.3076</v>
      </c>
      <c r="X25" s="148" t="n">
        <v>0.4776</v>
      </c>
      <c r="Y25" s="149" t="n">
        <v>0</v>
      </c>
      <c r="Z25" s="148" t="n">
        <v>168.12</v>
      </c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</row>
    <row r="26" customFormat="false" ht="11.25" hidden="false" customHeight="false" outlineLevel="0" collapsed="false">
      <c r="A26" s="150"/>
      <c r="B26" s="147" t="s">
        <v>90</v>
      </c>
      <c r="C26" s="148" t="n">
        <v>32.3765</v>
      </c>
      <c r="D26" s="148" t="n">
        <v>0.7699</v>
      </c>
      <c r="E26" s="152" t="s">
        <v>152</v>
      </c>
      <c r="F26" s="148" t="n">
        <v>0.0016</v>
      </c>
      <c r="G26" s="149" t="n">
        <v>0</v>
      </c>
      <c r="H26" s="148" t="n">
        <v>28.5993</v>
      </c>
      <c r="I26" s="152" t="s">
        <v>152</v>
      </c>
      <c r="J26" s="151" t="s">
        <v>152</v>
      </c>
      <c r="K26" s="149"/>
      <c r="L26" s="149" t="s">
        <v>152</v>
      </c>
      <c r="M26" s="149"/>
      <c r="N26" s="147"/>
      <c r="O26" s="147" t="s">
        <v>90</v>
      </c>
      <c r="P26" s="148" t="n">
        <v>0.2557</v>
      </c>
      <c r="Q26" s="148" t="n">
        <v>0.0109</v>
      </c>
      <c r="R26" s="149" t="n">
        <v>0</v>
      </c>
      <c r="S26" s="149" t="n">
        <v>0</v>
      </c>
      <c r="T26" s="149" t="n">
        <v>0</v>
      </c>
      <c r="U26" s="149" t="n">
        <v>0</v>
      </c>
      <c r="V26" s="152" t="s">
        <v>152</v>
      </c>
      <c r="W26" s="148" t="s">
        <v>152</v>
      </c>
      <c r="X26" s="149" t="n">
        <v>0</v>
      </c>
      <c r="Y26" s="149" t="n">
        <v>0</v>
      </c>
      <c r="Z26" s="148" t="n">
        <v>2.7391</v>
      </c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</row>
    <row r="27" customFormat="false" ht="11.25" hidden="false" customHeight="false" outlineLevel="0" collapsed="false">
      <c r="A27" s="150"/>
      <c r="B27" s="147"/>
      <c r="C27" s="148"/>
      <c r="D27" s="148"/>
      <c r="E27" s="152"/>
      <c r="F27" s="148"/>
      <c r="G27" s="149"/>
      <c r="H27" s="148"/>
      <c r="I27" s="152"/>
      <c r="J27" s="151"/>
      <c r="K27" s="149"/>
      <c r="L27" s="149"/>
      <c r="M27" s="149"/>
      <c r="N27" s="147"/>
      <c r="O27" s="147"/>
      <c r="P27" s="148"/>
      <c r="Q27" s="148"/>
      <c r="R27" s="149"/>
      <c r="S27" s="149"/>
      <c r="T27" s="149"/>
      <c r="U27" s="149"/>
      <c r="V27" s="152"/>
      <c r="W27" s="148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</row>
    <row r="28" customFormat="false" ht="11.25" hidden="false" customHeight="false" outlineLevel="0" collapsed="false">
      <c r="A28" s="147"/>
      <c r="B28" s="147" t="s">
        <v>147</v>
      </c>
      <c r="C28" s="148" t="n">
        <f aca="false">D28+E28+F28+G28+I28+J28+L28+P28+Q28+R28+U28+V28+W28+X28+Z28+H28</f>
        <v>7430.4159</v>
      </c>
      <c r="D28" s="148" t="n">
        <v>26.6525</v>
      </c>
      <c r="E28" s="148" t="n">
        <f aca="false">E29+E30</f>
        <v>31.9755</v>
      </c>
      <c r="F28" s="148" t="n">
        <f aca="false">F29+F30+F31</f>
        <v>16.9476</v>
      </c>
      <c r="G28" s="148" t="n">
        <f aca="false">G29+G30+G31</f>
        <v>14.6062</v>
      </c>
      <c r="H28" s="148" t="n">
        <f aca="false">H29+H30+H31</f>
        <v>4503.0932</v>
      </c>
      <c r="I28" s="148" t="n">
        <f aca="false">I29+I30</f>
        <v>779.7186</v>
      </c>
      <c r="J28" s="148" t="n">
        <f aca="false">J29</f>
        <v>0.0308</v>
      </c>
      <c r="K28" s="149" t="n">
        <f aca="false">K29+K30+K31</f>
        <v>0</v>
      </c>
      <c r="L28" s="148" t="n">
        <f aca="false">L29</f>
        <v>3.92</v>
      </c>
      <c r="M28" s="149" t="n">
        <f aca="false">M29+M30+M31</f>
        <v>0</v>
      </c>
      <c r="N28" s="147"/>
      <c r="O28" s="147" t="s">
        <v>147</v>
      </c>
      <c r="P28" s="148" t="n">
        <f aca="false">P29+P30+P31</f>
        <v>170.1677</v>
      </c>
      <c r="Q28" s="148" t="n">
        <f aca="false">Q29+Q30+Q31</f>
        <v>265.7923</v>
      </c>
      <c r="R28" s="148" t="n">
        <f aca="false">R29+R30+R31</f>
        <v>6.4483</v>
      </c>
      <c r="S28" s="149" t="n">
        <v>0</v>
      </c>
      <c r="T28" s="149" t="n">
        <v>0</v>
      </c>
      <c r="U28" s="148" t="n">
        <f aca="false">U29+U30+U31</f>
        <v>4.6975</v>
      </c>
      <c r="V28" s="148" t="n">
        <f aca="false">V29</f>
        <v>20.8507</v>
      </c>
      <c r="W28" s="148" t="n">
        <f aca="false">W29+W30</f>
        <v>95.0222</v>
      </c>
      <c r="X28" s="148" t="n">
        <f aca="false">X29+X30+X31</f>
        <v>14.3894</v>
      </c>
      <c r="Y28" s="149" t="n">
        <f aca="false">Y29+Y30+Y31</f>
        <v>0</v>
      </c>
      <c r="Z28" s="148" t="n">
        <f aca="false">Z29+Z30+Z31</f>
        <v>1476.1034</v>
      </c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</row>
    <row r="29" customFormat="false" ht="11.25" hidden="false" customHeight="false" outlineLevel="0" collapsed="false">
      <c r="A29" s="146" t="s">
        <v>155</v>
      </c>
      <c r="B29" s="147" t="s">
        <v>149</v>
      </c>
      <c r="C29" s="148" t="n">
        <f aca="false">D29+E29+F29+G29+I29+J29+L29+P29+Q29+R29+U29+V29+W29+X29+Z29+H29</f>
        <v>5524.3333</v>
      </c>
      <c r="D29" s="148" t="n">
        <v>10.9708</v>
      </c>
      <c r="E29" s="148" t="n">
        <v>5.5264</v>
      </c>
      <c r="F29" s="148" t="n">
        <v>9.7417</v>
      </c>
      <c r="G29" s="148" t="n">
        <v>0.3821</v>
      </c>
      <c r="H29" s="148" t="n">
        <v>2899.8415</v>
      </c>
      <c r="I29" s="148" t="n">
        <v>779.5114</v>
      </c>
      <c r="J29" s="151" t="n">
        <v>0.0308</v>
      </c>
      <c r="K29" s="149" t="n">
        <v>0</v>
      </c>
      <c r="L29" s="148" t="n">
        <v>3.92</v>
      </c>
      <c r="M29" s="149" t="n">
        <v>0</v>
      </c>
      <c r="N29" s="146" t="s">
        <v>155</v>
      </c>
      <c r="O29" s="147" t="s">
        <v>149</v>
      </c>
      <c r="P29" s="148" t="n">
        <v>143.5984</v>
      </c>
      <c r="Q29" s="148" t="n">
        <v>245.792</v>
      </c>
      <c r="R29" s="148" t="n">
        <v>0.8322</v>
      </c>
      <c r="S29" s="149" t="n">
        <v>0</v>
      </c>
      <c r="T29" s="149" t="n">
        <v>0</v>
      </c>
      <c r="U29" s="148" t="n">
        <v>0.4646</v>
      </c>
      <c r="V29" s="148" t="n">
        <v>20.8507</v>
      </c>
      <c r="W29" s="148" t="n">
        <v>83.7146</v>
      </c>
      <c r="X29" s="148" t="n">
        <v>13.9118</v>
      </c>
      <c r="Y29" s="149" t="n">
        <v>0</v>
      </c>
      <c r="Z29" s="148" t="n">
        <v>1305.2443</v>
      </c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</row>
    <row r="30" customFormat="false" ht="11.25" hidden="false" customHeight="false" outlineLevel="0" collapsed="false">
      <c r="A30" s="150"/>
      <c r="B30" s="147" t="s">
        <v>150</v>
      </c>
      <c r="C30" s="148" t="n">
        <v>1873.7061</v>
      </c>
      <c r="D30" s="148" t="n">
        <v>14.9117</v>
      </c>
      <c r="E30" s="148" t="n">
        <v>26.4491</v>
      </c>
      <c r="F30" s="148" t="n">
        <v>7.2043</v>
      </c>
      <c r="G30" s="148" t="n">
        <v>14.2241</v>
      </c>
      <c r="H30" s="148" t="n">
        <v>1574.6524</v>
      </c>
      <c r="I30" s="148" t="n">
        <v>0.2072</v>
      </c>
      <c r="J30" s="151" t="s">
        <v>152</v>
      </c>
      <c r="K30" s="149" t="n">
        <v>0</v>
      </c>
      <c r="L30" s="152" t="s">
        <v>152</v>
      </c>
      <c r="M30" s="149" t="n">
        <v>0</v>
      </c>
      <c r="N30" s="147"/>
      <c r="O30" s="147" t="s">
        <v>150</v>
      </c>
      <c r="P30" s="148" t="n">
        <v>26.3136</v>
      </c>
      <c r="Q30" s="148" t="n">
        <v>19.9894</v>
      </c>
      <c r="R30" s="148" t="n">
        <v>5.6161</v>
      </c>
      <c r="S30" s="149" t="n">
        <v>0</v>
      </c>
      <c r="T30" s="149" t="n">
        <v>0</v>
      </c>
      <c r="U30" s="148" t="n">
        <v>4.2329</v>
      </c>
      <c r="V30" s="152" t="s">
        <v>152</v>
      </c>
      <c r="W30" s="148" t="n">
        <v>11.3076</v>
      </c>
      <c r="X30" s="148" t="n">
        <v>0.4776</v>
      </c>
      <c r="Y30" s="149" t="n">
        <v>0</v>
      </c>
      <c r="Z30" s="148" t="n">
        <v>168.12</v>
      </c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</row>
    <row r="31" customFormat="false" ht="11.25" hidden="false" customHeight="false" outlineLevel="0" collapsed="false">
      <c r="A31" s="150"/>
      <c r="B31" s="147" t="s">
        <v>90</v>
      </c>
      <c r="C31" s="148" t="n">
        <v>32.3765</v>
      </c>
      <c r="D31" s="148" t="n">
        <v>0.7699</v>
      </c>
      <c r="E31" s="152" t="s">
        <v>152</v>
      </c>
      <c r="F31" s="148" t="n">
        <v>0.0016</v>
      </c>
      <c r="G31" s="149" t="n">
        <v>0</v>
      </c>
      <c r="H31" s="148" t="n">
        <v>28.5993</v>
      </c>
      <c r="I31" s="152" t="s">
        <v>152</v>
      </c>
      <c r="J31" s="151" t="s">
        <v>152</v>
      </c>
      <c r="K31" s="149"/>
      <c r="L31" s="149" t="s">
        <v>152</v>
      </c>
      <c r="M31" s="149"/>
      <c r="N31" s="147"/>
      <c r="O31" s="147" t="s">
        <v>90</v>
      </c>
      <c r="P31" s="148" t="n">
        <v>0.2557</v>
      </c>
      <c r="Q31" s="148" t="n">
        <v>0.0109</v>
      </c>
      <c r="R31" s="149" t="n">
        <v>0</v>
      </c>
      <c r="S31" s="149" t="n">
        <v>0</v>
      </c>
      <c r="T31" s="149" t="n">
        <v>0</v>
      </c>
      <c r="U31" s="149" t="n">
        <v>0</v>
      </c>
      <c r="V31" s="152" t="s">
        <v>152</v>
      </c>
      <c r="W31" s="148" t="s">
        <v>152</v>
      </c>
      <c r="X31" s="149" t="n">
        <v>0</v>
      </c>
      <c r="Y31" s="149" t="n">
        <v>0</v>
      </c>
      <c r="Z31" s="148" t="n">
        <v>2.7391</v>
      </c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</row>
    <row r="32" customFormat="false" ht="11.25" hidden="false" customHeight="false" outlineLevel="0" collapsed="false">
      <c r="A32" s="150"/>
      <c r="B32" s="147"/>
      <c r="C32" s="148"/>
      <c r="D32" s="148"/>
      <c r="E32" s="152"/>
      <c r="F32" s="148"/>
      <c r="G32" s="149"/>
      <c r="H32" s="148"/>
      <c r="I32" s="152"/>
      <c r="J32" s="151"/>
      <c r="K32" s="149"/>
      <c r="L32" s="149"/>
      <c r="M32" s="149"/>
      <c r="N32" s="147"/>
      <c r="O32" s="147"/>
      <c r="P32" s="148"/>
      <c r="Q32" s="148"/>
      <c r="R32" s="149"/>
      <c r="S32" s="149"/>
      <c r="T32" s="149"/>
      <c r="U32" s="149"/>
      <c r="V32" s="152"/>
      <c r="W32" s="148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</row>
    <row r="33" customFormat="false" ht="11.25" hidden="false" customHeight="false" outlineLevel="0" collapsed="false">
      <c r="A33" s="147"/>
      <c r="B33" s="147" t="s">
        <v>147</v>
      </c>
      <c r="C33" s="148" t="n">
        <v>7431.2423</v>
      </c>
      <c r="D33" s="148" t="n">
        <v>26.6746</v>
      </c>
      <c r="E33" s="148" t="n">
        <v>31.9755</v>
      </c>
      <c r="F33" s="148" t="n">
        <v>17.0217</v>
      </c>
      <c r="G33" s="148" t="n">
        <v>14.6062</v>
      </c>
      <c r="H33" s="148" t="n">
        <v>4498.9761</v>
      </c>
      <c r="I33" s="148" t="n">
        <v>779.5247</v>
      </c>
      <c r="J33" s="148" t="n">
        <v>0.0308</v>
      </c>
      <c r="K33" s="149" t="n">
        <v>0</v>
      </c>
      <c r="L33" s="148" t="n">
        <v>3.92</v>
      </c>
      <c r="M33" s="149" t="n">
        <v>0</v>
      </c>
      <c r="N33" s="147"/>
      <c r="O33" s="147" t="s">
        <v>147</v>
      </c>
      <c r="P33" s="148" t="n">
        <v>170.192</v>
      </c>
      <c r="Q33" s="148" t="n">
        <v>272.0541</v>
      </c>
      <c r="R33" s="148" t="n">
        <v>6.4483</v>
      </c>
      <c r="S33" s="149" t="n">
        <v>0</v>
      </c>
      <c r="T33" s="149" t="n">
        <v>0</v>
      </c>
      <c r="U33" s="148" t="n">
        <v>1231.4292</v>
      </c>
      <c r="V33" s="148" t="n">
        <v>20.8507</v>
      </c>
      <c r="W33" s="148" t="n">
        <v>93.4317</v>
      </c>
      <c r="X33" s="148" t="n">
        <v>14.7252</v>
      </c>
      <c r="Y33" s="149" t="n">
        <v>0</v>
      </c>
      <c r="Z33" s="148" t="n">
        <v>249.3815</v>
      </c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</row>
    <row r="34" customFormat="false" ht="11.25" hidden="false" customHeight="false" outlineLevel="0" collapsed="false">
      <c r="A34" s="146" t="s">
        <v>156</v>
      </c>
      <c r="B34" s="147" t="s">
        <v>149</v>
      </c>
      <c r="C34" s="148" t="n">
        <v>5527.903</v>
      </c>
      <c r="D34" s="148" t="n">
        <v>10.3849</v>
      </c>
      <c r="E34" s="148" t="n">
        <v>5.4052</v>
      </c>
      <c r="F34" s="148" t="n">
        <v>9.6378</v>
      </c>
      <c r="G34" s="148" t="n">
        <v>0.3821</v>
      </c>
      <c r="H34" s="148" t="n">
        <v>2897.3107</v>
      </c>
      <c r="I34" s="148" t="n">
        <v>779.4742</v>
      </c>
      <c r="J34" s="151" t="n">
        <v>0.0308</v>
      </c>
      <c r="K34" s="149" t="n">
        <v>0</v>
      </c>
      <c r="L34" s="148" t="n">
        <v>3.92</v>
      </c>
      <c r="M34" s="149" t="n">
        <v>0</v>
      </c>
      <c r="N34" s="146" t="s">
        <v>156</v>
      </c>
      <c r="O34" s="147" t="s">
        <v>149</v>
      </c>
      <c r="P34" s="148" t="n">
        <v>143.6234</v>
      </c>
      <c r="Q34" s="148" t="n">
        <v>252.0805</v>
      </c>
      <c r="R34" s="148" t="n">
        <v>0.8322</v>
      </c>
      <c r="S34" s="149" t="n">
        <v>0</v>
      </c>
      <c r="T34" s="149" t="n">
        <v>0</v>
      </c>
      <c r="U34" s="148" t="n">
        <v>1227.1963</v>
      </c>
      <c r="V34" s="148" t="n">
        <v>20.8507</v>
      </c>
      <c r="W34" s="148" t="n">
        <v>83.6908</v>
      </c>
      <c r="X34" s="148" t="n">
        <v>14.2476</v>
      </c>
      <c r="Y34" s="149" t="n">
        <v>0</v>
      </c>
      <c r="Z34" s="148" t="n">
        <v>78.8357</v>
      </c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</row>
    <row r="35" customFormat="false" ht="11.25" hidden="false" customHeight="false" outlineLevel="0" collapsed="false">
      <c r="A35" s="150"/>
      <c r="B35" s="147" t="s">
        <v>150</v>
      </c>
      <c r="C35" s="148" t="n">
        <v>1870.9632</v>
      </c>
      <c r="D35" s="148" t="n">
        <v>15.5197</v>
      </c>
      <c r="E35" s="148" t="n">
        <v>26.5703</v>
      </c>
      <c r="F35" s="148" t="n">
        <v>7.3823</v>
      </c>
      <c r="G35" s="148" t="n">
        <v>14.2241</v>
      </c>
      <c r="H35" s="148" t="n">
        <v>1573.0661</v>
      </c>
      <c r="I35" s="148" t="n">
        <v>0.0505</v>
      </c>
      <c r="J35" s="151" t="s">
        <v>152</v>
      </c>
      <c r="K35" s="149" t="n">
        <v>0</v>
      </c>
      <c r="L35" s="152" t="s">
        <v>152</v>
      </c>
      <c r="M35" s="149" t="n">
        <v>0</v>
      </c>
      <c r="N35" s="147"/>
      <c r="O35" s="147" t="s">
        <v>150</v>
      </c>
      <c r="P35" s="148" t="n">
        <v>26.3129</v>
      </c>
      <c r="Q35" s="148" t="n">
        <v>19.9627</v>
      </c>
      <c r="R35" s="148" t="n">
        <v>5.6161</v>
      </c>
      <c r="S35" s="149" t="n">
        <v>0</v>
      </c>
      <c r="T35" s="149" t="n">
        <v>0</v>
      </c>
      <c r="U35" s="148" t="n">
        <v>4.2329</v>
      </c>
      <c r="V35" s="152" t="s">
        <v>152</v>
      </c>
      <c r="W35" s="148" t="n">
        <v>9.7409</v>
      </c>
      <c r="X35" s="148" t="n">
        <v>0.4776</v>
      </c>
      <c r="Y35" s="149" t="n">
        <v>0</v>
      </c>
      <c r="Z35" s="148" t="n">
        <v>167.8072</v>
      </c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</row>
    <row r="36" customFormat="false" ht="11.25" hidden="false" customHeight="false" outlineLevel="0" collapsed="false">
      <c r="A36" s="150"/>
      <c r="B36" s="147" t="s">
        <v>90</v>
      </c>
      <c r="C36" s="148" t="n">
        <v>32.376</v>
      </c>
      <c r="D36" s="148" t="n">
        <v>0.7699</v>
      </c>
      <c r="E36" s="152" t="s">
        <v>152</v>
      </c>
      <c r="F36" s="148" t="n">
        <v>0.0016</v>
      </c>
      <c r="G36" s="149" t="n">
        <v>0</v>
      </c>
      <c r="H36" s="148" t="n">
        <v>28.5993</v>
      </c>
      <c r="I36" s="152" t="s">
        <v>152</v>
      </c>
      <c r="J36" s="151" t="s">
        <v>152</v>
      </c>
      <c r="K36" s="149"/>
      <c r="L36" s="149" t="s">
        <v>152</v>
      </c>
      <c r="M36" s="149"/>
      <c r="N36" s="147"/>
      <c r="O36" s="147" t="s">
        <v>90</v>
      </c>
      <c r="P36" s="148" t="n">
        <v>0.2557</v>
      </c>
      <c r="Q36" s="148" t="n">
        <v>0.0109</v>
      </c>
      <c r="R36" s="149" t="n">
        <v>0</v>
      </c>
      <c r="S36" s="149" t="n">
        <v>0</v>
      </c>
      <c r="T36" s="149" t="n">
        <v>0</v>
      </c>
      <c r="U36" s="149" t="n">
        <v>0</v>
      </c>
      <c r="V36" s="152" t="s">
        <v>152</v>
      </c>
      <c r="W36" s="148" t="s">
        <v>152</v>
      </c>
      <c r="X36" s="149" t="n">
        <v>0</v>
      </c>
      <c r="Y36" s="149" t="n">
        <v>0</v>
      </c>
      <c r="Z36" s="148" t="n">
        <v>2.7386</v>
      </c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</row>
    <row r="37" customFormat="false" ht="11.25" hidden="false" customHeight="false" outlineLevel="0" collapsed="false">
      <c r="A37" s="147"/>
      <c r="B37" s="147" t="s">
        <v>147</v>
      </c>
      <c r="C37" s="148" t="e">
        <f aca="false">D37+E37+F37+G37+I37+J37+L37+P37+Q37+R37+U37+V37+W37+X37+Z37+H37</f>
        <v>#REF!</v>
      </c>
      <c r="D37" s="148" t="e">
        <f aca="false">D38+D39+#REF!</f>
        <v>#REF!</v>
      </c>
      <c r="E37" s="148" t="n">
        <f aca="false">E38+E39</f>
        <v>31.9755</v>
      </c>
      <c r="F37" s="148" t="e">
        <f aca="false">F38+F39+#REF!</f>
        <v>#REF!</v>
      </c>
      <c r="G37" s="148" t="e">
        <f aca="false">G38+G39+#REF!</f>
        <v>#REF!</v>
      </c>
      <c r="H37" s="148" t="e">
        <f aca="false">H38+H39+#REF!</f>
        <v>#REF!</v>
      </c>
      <c r="I37" s="148" t="n">
        <f aca="false">I38+I39</f>
        <v>779.6814</v>
      </c>
      <c r="J37" s="148" t="n">
        <f aca="false">J38</f>
        <v>0.0308</v>
      </c>
      <c r="K37" s="149" t="e">
        <f aca="false">K38+K39+#REF!</f>
        <v>#REF!</v>
      </c>
      <c r="L37" s="148" t="n">
        <f aca="false">L38</f>
        <v>3.92</v>
      </c>
      <c r="M37" s="149" t="e">
        <f aca="false">M38+M39+#REF!</f>
        <v>#REF!</v>
      </c>
      <c r="N37" s="147"/>
      <c r="O37" s="147" t="s">
        <v>147</v>
      </c>
      <c r="P37" s="148" t="e">
        <f aca="false">P38+P39+#REF!</f>
        <v>#REF!</v>
      </c>
      <c r="Q37" s="148" t="e">
        <f aca="false">Q38+Q39+#REF!</f>
        <v>#REF!</v>
      </c>
      <c r="R37" s="148" t="e">
        <f aca="false">R38+R39+#REF!</f>
        <v>#REF!</v>
      </c>
      <c r="S37" s="149" t="n">
        <v>0</v>
      </c>
      <c r="T37" s="149" t="n">
        <v>0</v>
      </c>
      <c r="U37" s="148" t="n">
        <v>1231.4293</v>
      </c>
      <c r="V37" s="148" t="n">
        <f aca="false">V38</f>
        <v>20.8507</v>
      </c>
      <c r="W37" s="148" t="n">
        <f aca="false">W38+W39</f>
        <v>93.4317</v>
      </c>
      <c r="X37" s="148" t="e">
        <f aca="false">X38+X39+#REF!</f>
        <v>#REF!</v>
      </c>
      <c r="Y37" s="149" t="e">
        <f aca="false">Y38+Y39+#REF!</f>
        <v>#REF!</v>
      </c>
      <c r="Z37" s="148" t="e">
        <f aca="false">Z38+Z39+#REF!</f>
        <v>#REF!</v>
      </c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</row>
    <row r="38" customFormat="false" ht="11.25" hidden="false" customHeight="false" outlineLevel="0" collapsed="false">
      <c r="A38" s="146" t="s">
        <v>157</v>
      </c>
      <c r="B38" s="147" t="s">
        <v>149</v>
      </c>
      <c r="C38" s="148" t="n">
        <v>5527.3822</v>
      </c>
      <c r="D38" s="148" t="n">
        <v>10.3449</v>
      </c>
      <c r="E38" s="148" t="n">
        <v>5.2632</v>
      </c>
      <c r="F38" s="148" t="n">
        <v>9.5482</v>
      </c>
      <c r="G38" s="148" t="n">
        <v>0.3821</v>
      </c>
      <c r="H38" s="148" t="n">
        <v>2897.0151</v>
      </c>
      <c r="I38" s="148" t="n">
        <v>779.4742</v>
      </c>
      <c r="J38" s="151" t="n">
        <v>0.0308</v>
      </c>
      <c r="K38" s="149" t="n">
        <v>0</v>
      </c>
      <c r="L38" s="148" t="n">
        <v>3.92</v>
      </c>
      <c r="M38" s="149" t="n">
        <v>0</v>
      </c>
      <c r="N38" s="146" t="s">
        <v>157</v>
      </c>
      <c r="O38" s="147" t="s">
        <v>149</v>
      </c>
      <c r="P38" s="148" t="n">
        <v>143.624</v>
      </c>
      <c r="Q38" s="148" t="n">
        <v>252.0676</v>
      </c>
      <c r="R38" s="148" t="n">
        <v>0.8322</v>
      </c>
      <c r="S38" s="149" t="n">
        <v>0</v>
      </c>
      <c r="T38" s="149" t="n">
        <v>0</v>
      </c>
      <c r="U38" s="148" t="n">
        <v>1227.1963</v>
      </c>
      <c r="V38" s="148" t="n">
        <v>20.8507</v>
      </c>
      <c r="W38" s="148" t="n">
        <v>83.6908</v>
      </c>
      <c r="X38" s="148" t="n">
        <v>14.3428</v>
      </c>
      <c r="Y38" s="149" t="n">
        <v>0</v>
      </c>
      <c r="Z38" s="148" t="n">
        <v>78.7992</v>
      </c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</row>
    <row r="39" customFormat="false" ht="11.25" hidden="false" customHeight="false" outlineLevel="0" collapsed="false">
      <c r="A39" s="150"/>
      <c r="B39" s="147" t="s">
        <v>150</v>
      </c>
      <c r="C39" s="148" t="n">
        <v>1871.958</v>
      </c>
      <c r="D39" s="148" t="n">
        <v>15.5873</v>
      </c>
      <c r="E39" s="148" t="n">
        <v>26.7123</v>
      </c>
      <c r="F39" s="148" t="n">
        <v>7.4718</v>
      </c>
      <c r="G39" s="148" t="n">
        <v>14.2241</v>
      </c>
      <c r="H39" s="148" t="n">
        <v>1573.5844</v>
      </c>
      <c r="I39" s="148" t="n">
        <v>0.2072</v>
      </c>
      <c r="J39" s="151" t="s">
        <v>152</v>
      </c>
      <c r="K39" s="149" t="n">
        <v>0</v>
      </c>
      <c r="L39" s="152" t="s">
        <v>152</v>
      </c>
      <c r="M39" s="149" t="n">
        <v>0</v>
      </c>
      <c r="N39" s="147"/>
      <c r="O39" s="147" t="s">
        <v>150</v>
      </c>
      <c r="P39" s="148" t="n">
        <v>26.3129</v>
      </c>
      <c r="Q39" s="148" t="n">
        <v>19.9468</v>
      </c>
      <c r="R39" s="148" t="n">
        <v>5.6161</v>
      </c>
      <c r="S39" s="149" t="n">
        <v>0</v>
      </c>
      <c r="T39" s="149" t="n">
        <v>0</v>
      </c>
      <c r="U39" s="148" t="n">
        <v>4.2329</v>
      </c>
      <c r="V39" s="152" t="s">
        <v>152</v>
      </c>
      <c r="W39" s="148" t="n">
        <v>9.7409</v>
      </c>
      <c r="X39" s="148" t="n">
        <v>0.4776</v>
      </c>
      <c r="Y39" s="149" t="n">
        <v>0</v>
      </c>
      <c r="Z39" s="148" t="n">
        <v>167.8437</v>
      </c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</row>
    <row r="40" customFormat="false" ht="11.25" hidden="false" customHeight="false" outlineLevel="0" collapsed="false">
      <c r="A40" s="150"/>
      <c r="B40" s="147" t="s">
        <v>90</v>
      </c>
      <c r="C40" s="148" t="n">
        <v>32.376</v>
      </c>
      <c r="D40" s="148" t="n">
        <v>0.7699</v>
      </c>
      <c r="E40" s="148" t="s">
        <v>152</v>
      </c>
      <c r="F40" s="148" t="n">
        <v>0.0016</v>
      </c>
      <c r="G40" s="148" t="n">
        <v>0</v>
      </c>
      <c r="H40" s="148" t="n">
        <v>28.5993</v>
      </c>
      <c r="I40" s="148" t="s">
        <v>152</v>
      </c>
      <c r="J40" s="151" t="s">
        <v>152</v>
      </c>
      <c r="K40" s="149"/>
      <c r="L40" s="152" t="s">
        <v>152</v>
      </c>
      <c r="M40" s="149"/>
      <c r="N40" s="147"/>
      <c r="O40" s="147" t="s">
        <v>90</v>
      </c>
      <c r="P40" s="148" t="n">
        <v>0.2557</v>
      </c>
      <c r="Q40" s="148" t="n">
        <v>0.0109</v>
      </c>
      <c r="R40" s="148" t="n">
        <v>0</v>
      </c>
      <c r="S40" s="149" t="n">
        <v>0</v>
      </c>
      <c r="T40" s="149" t="n">
        <v>0</v>
      </c>
      <c r="U40" s="148" t="n">
        <v>0</v>
      </c>
      <c r="V40" s="152" t="s">
        <v>152</v>
      </c>
      <c r="W40" s="148" t="s">
        <v>152</v>
      </c>
      <c r="X40" s="148" t="n">
        <v>0</v>
      </c>
      <c r="Y40" s="149" t="n">
        <v>0</v>
      </c>
      <c r="Z40" s="148" t="n">
        <v>2.7386</v>
      </c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</row>
    <row r="41" customFormat="false" ht="11.25" hidden="false" customHeight="false" outlineLevel="0" collapsed="false">
      <c r="A41" s="150"/>
      <c r="B41" s="147" t="s">
        <v>147</v>
      </c>
      <c r="C41" s="148" t="n">
        <v>7450.6876</v>
      </c>
      <c r="D41" s="148" t="n">
        <f aca="false">D42+D43+D44</f>
        <v>26.8085</v>
      </c>
      <c r="E41" s="148" t="n">
        <f aca="false">E42+E43</f>
        <v>31.9905</v>
      </c>
      <c r="F41" s="148" t="n">
        <f aca="false">F42+F43+F44</f>
        <v>16.9473</v>
      </c>
      <c r="G41" s="148" t="n">
        <f aca="false">G42+G43+G44</f>
        <v>14.6062</v>
      </c>
      <c r="H41" s="148" t="n">
        <f aca="false">H42+H43+H44</f>
        <v>4496.0849</v>
      </c>
      <c r="I41" s="148" t="n">
        <f aca="false">I42+I43</f>
        <v>779.5173</v>
      </c>
      <c r="J41" s="151" t="n">
        <f aca="false">J42</f>
        <v>0.0308</v>
      </c>
      <c r="K41" s="149" t="n">
        <f aca="false">K42+K43+K44</f>
        <v>0</v>
      </c>
      <c r="L41" s="152" t="n">
        <f aca="false">L42</f>
        <v>3.92</v>
      </c>
      <c r="M41" s="149" t="n">
        <f aca="false">M42+M43+M44</f>
        <v>0</v>
      </c>
      <c r="N41" s="147"/>
      <c r="O41" s="147" t="s">
        <v>147</v>
      </c>
      <c r="P41" s="148" t="n">
        <f aca="false">P42+P43+P44</f>
        <v>170.183285</v>
      </c>
      <c r="Q41" s="148" t="n">
        <f aca="false">Q42+Q43+Q44</f>
        <v>272.45242</v>
      </c>
      <c r="R41" s="148" t="n">
        <f aca="false">R42+R43+R44</f>
        <v>6.4483</v>
      </c>
      <c r="S41" s="149" t="n">
        <v>0</v>
      </c>
      <c r="T41" s="149" t="n">
        <v>0</v>
      </c>
      <c r="U41" s="148" t="n">
        <v>1231.4293</v>
      </c>
      <c r="V41" s="152" t="n">
        <f aca="false">V42</f>
        <v>20.8438</v>
      </c>
      <c r="W41" s="148" t="n">
        <f aca="false">W42+W43</f>
        <v>93.4317</v>
      </c>
      <c r="X41" s="148" t="n">
        <f aca="false">X42+X43+X44</f>
        <v>14.8036</v>
      </c>
      <c r="Y41" s="149" t="n">
        <f aca="false">Y42+Y43+Y44</f>
        <v>0</v>
      </c>
      <c r="Z41" s="148" t="n">
        <f aca="false">Z42+Z43+Z44</f>
        <v>271.1899</v>
      </c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</row>
    <row r="42" customFormat="false" ht="11.25" hidden="false" customHeight="false" outlineLevel="0" collapsed="false">
      <c r="A42" s="150" t="s">
        <v>158</v>
      </c>
      <c r="B42" s="147" t="s">
        <v>149</v>
      </c>
      <c r="C42" s="148" t="n">
        <v>5547.3284</v>
      </c>
      <c r="D42" s="148" t="n">
        <v>10.3464</v>
      </c>
      <c r="E42" s="148" t="n">
        <v>5.264</v>
      </c>
      <c r="F42" s="148" t="n">
        <v>9.559</v>
      </c>
      <c r="G42" s="148" t="n">
        <v>0.3821</v>
      </c>
      <c r="H42" s="148" t="n">
        <v>2895.0773</v>
      </c>
      <c r="I42" s="148" t="n">
        <v>779.3101</v>
      </c>
      <c r="J42" s="151" t="n">
        <v>0.0308</v>
      </c>
      <c r="K42" s="149" t="n">
        <v>0</v>
      </c>
      <c r="L42" s="152" t="n">
        <v>3.92</v>
      </c>
      <c r="M42" s="149" t="n">
        <v>0</v>
      </c>
      <c r="N42" s="146" t="s">
        <v>158</v>
      </c>
      <c r="O42" s="147" t="s">
        <v>149</v>
      </c>
      <c r="P42" s="148" t="n">
        <v>143.6094</v>
      </c>
      <c r="Q42" s="148" t="n">
        <v>252.4911</v>
      </c>
      <c r="R42" s="148" t="n">
        <v>0.8322</v>
      </c>
      <c r="S42" s="149" t="n">
        <v>0</v>
      </c>
      <c r="T42" s="149" t="n">
        <v>0</v>
      </c>
      <c r="U42" s="148" t="n">
        <v>1227.1963</v>
      </c>
      <c r="V42" s="152" t="n">
        <v>20.8438</v>
      </c>
      <c r="W42" s="148" t="n">
        <v>83.6908</v>
      </c>
      <c r="X42" s="148" t="n">
        <v>14.326</v>
      </c>
      <c r="Y42" s="149" t="n">
        <v>0</v>
      </c>
      <c r="Z42" s="148" t="n">
        <v>100.4492</v>
      </c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</row>
    <row r="43" customFormat="false" ht="11.25" hidden="false" customHeight="false" outlineLevel="0" collapsed="false">
      <c r="A43" s="150"/>
      <c r="B43" s="147" t="s">
        <v>150</v>
      </c>
      <c r="C43" s="148" t="n">
        <v>1870.9832</v>
      </c>
      <c r="D43" s="148" t="n">
        <v>15.6922</v>
      </c>
      <c r="E43" s="148" t="n">
        <v>26.7265</v>
      </c>
      <c r="F43" s="148" t="n">
        <v>7.3867</v>
      </c>
      <c r="G43" s="148" t="n">
        <v>14.2241</v>
      </c>
      <c r="H43" s="148" t="n">
        <v>1572.4083</v>
      </c>
      <c r="I43" s="148" t="n">
        <v>0.2072</v>
      </c>
      <c r="J43" s="151" t="s">
        <v>152</v>
      </c>
      <c r="K43" s="149" t="n">
        <v>0</v>
      </c>
      <c r="L43" s="152" t="s">
        <v>152</v>
      </c>
      <c r="M43" s="149" t="n">
        <v>0</v>
      </c>
      <c r="N43" s="147"/>
      <c r="O43" s="147" t="s">
        <v>159</v>
      </c>
      <c r="P43" s="148" t="n">
        <v>26.3182</v>
      </c>
      <c r="Q43" s="148" t="n">
        <v>19.9504</v>
      </c>
      <c r="R43" s="148" t="n">
        <v>5.6161</v>
      </c>
      <c r="S43" s="149" t="n">
        <v>0</v>
      </c>
      <c r="T43" s="149" t="n">
        <v>0</v>
      </c>
      <c r="U43" s="148" t="n">
        <v>4.2329</v>
      </c>
      <c r="V43" s="152" t="s">
        <v>152</v>
      </c>
      <c r="W43" s="148" t="n">
        <v>9.7409</v>
      </c>
      <c r="X43" s="148" t="n">
        <v>0.4776</v>
      </c>
      <c r="Y43" s="149" t="n">
        <v>0</v>
      </c>
      <c r="Z43" s="148" t="n">
        <v>168.0021</v>
      </c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</row>
    <row r="44" customFormat="false" ht="11.25" hidden="false" customHeight="false" outlineLevel="0" collapsed="false">
      <c r="A44" s="150"/>
      <c r="B44" s="147" t="s">
        <v>90</v>
      </c>
      <c r="C44" s="148" t="n">
        <v>32.3761</v>
      </c>
      <c r="D44" s="148" t="n">
        <v>0.7699</v>
      </c>
      <c r="E44" s="148" t="s">
        <v>152</v>
      </c>
      <c r="F44" s="148" t="n">
        <v>0.0016</v>
      </c>
      <c r="G44" s="148" t="n">
        <v>0</v>
      </c>
      <c r="H44" s="148" t="n">
        <v>28.5993</v>
      </c>
      <c r="I44" s="148" t="s">
        <v>152</v>
      </c>
      <c r="J44" s="151" t="s">
        <v>152</v>
      </c>
      <c r="K44" s="149"/>
      <c r="L44" s="152" t="s">
        <v>152</v>
      </c>
      <c r="M44" s="149"/>
      <c r="N44" s="147"/>
      <c r="O44" s="147" t="s">
        <v>90</v>
      </c>
      <c r="P44" s="148" t="n">
        <v>0.255685</v>
      </c>
      <c r="Q44" s="148" t="n">
        <v>0.01092</v>
      </c>
      <c r="R44" s="148" t="n">
        <v>0</v>
      </c>
      <c r="S44" s="149" t="n">
        <v>0</v>
      </c>
      <c r="T44" s="149" t="n">
        <v>0</v>
      </c>
      <c r="U44" s="148" t="n">
        <v>0</v>
      </c>
      <c r="V44" s="152" t="s">
        <v>152</v>
      </c>
      <c r="W44" s="148" t="s">
        <v>152</v>
      </c>
      <c r="X44" s="148" t="n">
        <v>0</v>
      </c>
      <c r="Y44" s="149" t="n">
        <v>0</v>
      </c>
      <c r="Z44" s="148" t="n">
        <v>2.7386</v>
      </c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</row>
    <row r="45" customFormat="false" ht="11.25" hidden="false" customHeight="false" outlineLevel="0" collapsed="false">
      <c r="A45" s="147"/>
      <c r="B45" s="147" t="s">
        <v>147</v>
      </c>
      <c r="C45" s="148" t="n">
        <v>7451.297801</v>
      </c>
      <c r="D45" s="148" t="n">
        <v>26.829434</v>
      </c>
      <c r="E45" s="148" t="n">
        <v>32.012516</v>
      </c>
      <c r="F45" s="148" t="n">
        <v>17.051882</v>
      </c>
      <c r="G45" s="148" t="n">
        <v>14.606204</v>
      </c>
      <c r="H45" s="148" t="n">
        <v>4471.19196</v>
      </c>
      <c r="I45" s="148" t="n">
        <v>807.914594</v>
      </c>
      <c r="J45" s="148" t="n">
        <v>0.0308</v>
      </c>
      <c r="K45" s="149" t="n">
        <v>0</v>
      </c>
      <c r="L45" s="148" t="n">
        <v>3.919979</v>
      </c>
      <c r="M45" s="149" t="n">
        <f aca="false">M46+M47+M48</f>
        <v>0</v>
      </c>
      <c r="N45" s="147"/>
      <c r="O45" s="147" t="s">
        <v>147</v>
      </c>
      <c r="P45" s="148" t="n">
        <v>164.984087</v>
      </c>
      <c r="Q45" s="148" t="n">
        <v>275.208441</v>
      </c>
      <c r="R45" s="148" t="n">
        <v>6.44825</v>
      </c>
      <c r="S45" s="149" t="n">
        <v>0</v>
      </c>
      <c r="T45" s="149" t="n">
        <v>0</v>
      </c>
      <c r="U45" s="148" t="n">
        <v>1231.429259</v>
      </c>
      <c r="V45" s="148" t="n">
        <v>20.843793</v>
      </c>
      <c r="W45" s="148" t="n">
        <v>93.431742</v>
      </c>
      <c r="X45" s="148" t="n">
        <v>14.205046</v>
      </c>
      <c r="Y45" s="149" t="n">
        <v>0</v>
      </c>
      <c r="Z45" s="148" t="n">
        <v>271.189814</v>
      </c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</row>
    <row r="46" customFormat="false" ht="11.25" hidden="false" customHeight="false" outlineLevel="0" collapsed="false">
      <c r="A46" s="146" t="s">
        <v>160</v>
      </c>
      <c r="B46" s="147" t="s">
        <v>149</v>
      </c>
      <c r="C46" s="148" t="n">
        <v>5548.491799</v>
      </c>
      <c r="D46" s="148" t="n">
        <v>10.258066</v>
      </c>
      <c r="E46" s="148" t="n">
        <v>5.260527</v>
      </c>
      <c r="F46" s="148" t="n">
        <v>9.546276</v>
      </c>
      <c r="G46" s="148" t="n">
        <v>0.382089</v>
      </c>
      <c r="H46" s="148" t="n">
        <v>2893.979402</v>
      </c>
      <c r="I46" s="148" t="n">
        <v>779.310121</v>
      </c>
      <c r="J46" s="151" t="n">
        <v>0.0308</v>
      </c>
      <c r="K46" s="149" t="n">
        <v>0</v>
      </c>
      <c r="L46" s="148" t="n">
        <v>3.919979</v>
      </c>
      <c r="M46" s="149" t="n">
        <v>0</v>
      </c>
      <c r="N46" s="146" t="s">
        <v>160</v>
      </c>
      <c r="O46" s="147" t="s">
        <v>149</v>
      </c>
      <c r="P46" s="148" t="n">
        <v>143.450492</v>
      </c>
      <c r="Q46" s="148" t="n">
        <v>255.247085</v>
      </c>
      <c r="R46" s="148" t="n">
        <v>0.832152</v>
      </c>
      <c r="S46" s="149" t="n">
        <v>0</v>
      </c>
      <c r="T46" s="149" t="n">
        <v>0</v>
      </c>
      <c r="U46" s="148" t="n">
        <v>1227.196319</v>
      </c>
      <c r="V46" s="148" t="n">
        <v>20.843793</v>
      </c>
      <c r="W46" s="148" t="n">
        <v>83.690799</v>
      </c>
      <c r="X46" s="148" t="n">
        <v>14.205046</v>
      </c>
      <c r="Y46" s="149" t="n">
        <v>0</v>
      </c>
      <c r="Z46" s="148" t="n">
        <v>100.338853</v>
      </c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</row>
    <row r="47" customFormat="false" ht="11.25" hidden="false" customHeight="false" outlineLevel="0" collapsed="false">
      <c r="A47" s="150"/>
      <c r="B47" s="147" t="s">
        <v>150</v>
      </c>
      <c r="C47" s="148" t="n">
        <v>1870.633545</v>
      </c>
      <c r="D47" s="148" t="n">
        <v>15.801437</v>
      </c>
      <c r="E47" s="148" t="n">
        <v>26.751989</v>
      </c>
      <c r="F47" s="148" t="n">
        <v>7.505606</v>
      </c>
      <c r="G47" s="148" t="n">
        <v>14.224115</v>
      </c>
      <c r="H47" s="148" t="n">
        <v>1577.212558</v>
      </c>
      <c r="I47" s="148" t="n">
        <v>0.207171</v>
      </c>
      <c r="J47" s="151" t="n">
        <v>0</v>
      </c>
      <c r="K47" s="149" t="n">
        <v>0</v>
      </c>
      <c r="L47" s="152" t="n">
        <v>0</v>
      </c>
      <c r="M47" s="149" t="n">
        <v>0</v>
      </c>
      <c r="N47" s="147"/>
      <c r="O47" s="147" t="s">
        <v>150</v>
      </c>
      <c r="P47" s="148" t="n">
        <v>21.27791</v>
      </c>
      <c r="Q47" s="148" t="n">
        <v>19.950436</v>
      </c>
      <c r="R47" s="148" t="n">
        <v>5.616098</v>
      </c>
      <c r="S47" s="149" t="n">
        <v>0</v>
      </c>
      <c r="T47" s="149" t="n">
        <v>0</v>
      </c>
      <c r="U47" s="148" t="n">
        <v>4.23294</v>
      </c>
      <c r="V47" s="152" t="n">
        <v>0</v>
      </c>
      <c r="W47" s="148" t="n">
        <v>9.740943</v>
      </c>
      <c r="X47" s="148" t="n">
        <v>0</v>
      </c>
      <c r="Y47" s="149" t="n">
        <v>0</v>
      </c>
      <c r="Z47" s="148" t="n">
        <v>168.112342</v>
      </c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</row>
    <row r="48" customFormat="false" ht="11.25" hidden="false" customHeight="false" outlineLevel="0" collapsed="false">
      <c r="A48" s="150"/>
      <c r="B48" s="147" t="s">
        <v>90</v>
      </c>
      <c r="C48" s="148" t="n">
        <v>32.172457</v>
      </c>
      <c r="D48" s="148" t="n">
        <v>0.769931</v>
      </c>
      <c r="E48" s="152" t="n">
        <v>0</v>
      </c>
      <c r="F48" s="148" t="n">
        <v>0</v>
      </c>
      <c r="G48" s="149" t="n">
        <v>0</v>
      </c>
      <c r="H48" s="148" t="n">
        <v>0</v>
      </c>
      <c r="I48" s="152" t="n">
        <v>28.397302</v>
      </c>
      <c r="J48" s="151" t="n">
        <v>0</v>
      </c>
      <c r="K48" s="149" t="n">
        <v>0</v>
      </c>
      <c r="L48" s="149" t="n">
        <v>0</v>
      </c>
      <c r="M48" s="149"/>
      <c r="N48" s="147"/>
      <c r="O48" s="147" t="s">
        <v>90</v>
      </c>
      <c r="P48" s="154" t="n">
        <v>0.255685</v>
      </c>
      <c r="Q48" s="148" t="n">
        <v>0.01092</v>
      </c>
      <c r="R48" s="149" t="n">
        <v>0</v>
      </c>
      <c r="S48" s="149" t="n">
        <v>0</v>
      </c>
      <c r="T48" s="149" t="n">
        <v>0</v>
      </c>
      <c r="U48" s="149" t="n">
        <v>0</v>
      </c>
      <c r="V48" s="152" t="n">
        <v>0</v>
      </c>
      <c r="W48" s="148" t="n">
        <v>0</v>
      </c>
      <c r="X48" s="149" t="n">
        <v>0</v>
      </c>
      <c r="Y48" s="149" t="n">
        <v>0</v>
      </c>
      <c r="Z48" s="148" t="n">
        <v>2.738619</v>
      </c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</row>
    <row r="49" customFormat="false" ht="11.25" hidden="false" customHeight="false" outlineLevel="0" collapsed="false">
      <c r="A49" s="147"/>
      <c r="B49" s="147" t="s">
        <v>147</v>
      </c>
      <c r="C49" s="148" t="n">
        <v>7456.784688</v>
      </c>
      <c r="D49" s="148" t="n">
        <v>26.942404</v>
      </c>
      <c r="E49" s="148" t="n">
        <f aca="false">E51+E52+E50</f>
        <v>32.012517</v>
      </c>
      <c r="F49" s="148" t="n">
        <v>17.078749</v>
      </c>
      <c r="G49" s="148" t="n">
        <f aca="false">G51+G52+G50</f>
        <v>14.606204</v>
      </c>
      <c r="H49" s="148" t="n">
        <v>4505.666468</v>
      </c>
      <c r="I49" s="148" t="n">
        <f aca="false">I51+I52+I50</f>
        <v>779.494715</v>
      </c>
      <c r="J49" s="151" t="n">
        <f aca="false">J51+J52+J50</f>
        <v>0.030811</v>
      </c>
      <c r="K49" s="149" t="n">
        <f aca="false">K50+K51+K64</f>
        <v>0</v>
      </c>
      <c r="L49" s="152" t="n">
        <v>3.919979</v>
      </c>
      <c r="M49" s="149" t="n">
        <f aca="false">M50+M51+M64</f>
        <v>0</v>
      </c>
      <c r="N49" s="147"/>
      <c r="O49" s="147" t="s">
        <v>147</v>
      </c>
      <c r="P49" s="148" t="n">
        <v>169.427244</v>
      </c>
      <c r="Q49" s="148" t="n">
        <v>279.980518</v>
      </c>
      <c r="R49" s="148" t="n">
        <f aca="false">R51+R52+R50</f>
        <v>6.44825</v>
      </c>
      <c r="S49" s="149" t="n">
        <v>0</v>
      </c>
      <c r="T49" s="149" t="n">
        <v>0</v>
      </c>
      <c r="U49" s="148" t="n">
        <f aca="false">U51+U52+U50</f>
        <v>1231.429259</v>
      </c>
      <c r="V49" s="152" t="n">
        <f aca="false">V51+V52+V50</f>
        <v>20.843793</v>
      </c>
      <c r="W49" s="148" t="n">
        <f aca="false">W51+W52+W50</f>
        <v>93.02636</v>
      </c>
      <c r="X49" s="148" t="n">
        <f aca="false">X51+X52+X50</f>
        <v>19.407476</v>
      </c>
      <c r="Y49" s="149" t="n">
        <f aca="false">Y50+Y51+Y64</f>
        <v>0</v>
      </c>
      <c r="Z49" s="148" t="n">
        <f aca="false">Z51+Z52+Z50</f>
        <v>256.469941</v>
      </c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</row>
    <row r="50" customFormat="false" ht="11.25" hidden="false" customHeight="false" outlineLevel="0" collapsed="false">
      <c r="A50" s="146" t="s">
        <v>161</v>
      </c>
      <c r="B50" s="147" t="s">
        <v>149</v>
      </c>
      <c r="C50" s="148" t="n">
        <v>5550.459362</v>
      </c>
      <c r="D50" s="148" t="n">
        <v>10.258066</v>
      </c>
      <c r="E50" s="148" t="n">
        <v>5.207667</v>
      </c>
      <c r="F50" s="148" t="n">
        <v>9.486596</v>
      </c>
      <c r="G50" s="148" t="n">
        <v>0.382089</v>
      </c>
      <c r="H50" s="148" t="n">
        <v>2896.851949</v>
      </c>
      <c r="I50" s="148" t="n">
        <v>779.287544</v>
      </c>
      <c r="J50" s="151" t="n">
        <v>0.030811</v>
      </c>
      <c r="K50" s="149" t="n">
        <v>0</v>
      </c>
      <c r="L50" s="152" t="n">
        <v>3.919979</v>
      </c>
      <c r="M50" s="149" t="n">
        <v>0</v>
      </c>
      <c r="N50" s="146" t="s">
        <v>161</v>
      </c>
      <c r="O50" s="147" t="s">
        <v>149</v>
      </c>
      <c r="P50" s="148" t="n">
        <v>147.893649</v>
      </c>
      <c r="Q50" s="148" t="n">
        <v>260.016851</v>
      </c>
      <c r="R50" s="148" t="n">
        <v>0.832152</v>
      </c>
      <c r="S50" s="149" t="n">
        <v>0</v>
      </c>
      <c r="T50" s="149" t="n">
        <v>0</v>
      </c>
      <c r="U50" s="148" t="n">
        <v>1227.196319</v>
      </c>
      <c r="V50" s="152" t="n">
        <v>20.843793</v>
      </c>
      <c r="W50" s="148" t="n">
        <v>83.285417</v>
      </c>
      <c r="X50" s="148" t="n">
        <v>19.407476</v>
      </c>
      <c r="Y50" s="149" t="n">
        <v>0</v>
      </c>
      <c r="Z50" s="148" t="n">
        <v>85.559004</v>
      </c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</row>
    <row r="51" customFormat="false" ht="11.25" hidden="false" customHeight="false" outlineLevel="0" collapsed="false">
      <c r="A51" s="150"/>
      <c r="B51" s="147" t="s">
        <v>150</v>
      </c>
      <c r="C51" s="148" t="n">
        <v>1874.151302</v>
      </c>
      <c r="D51" s="148" t="n">
        <v>15.914407</v>
      </c>
      <c r="E51" s="148" t="n">
        <v>26.80485</v>
      </c>
      <c r="F51" s="148" t="n">
        <v>7.590586</v>
      </c>
      <c r="G51" s="148" t="n">
        <v>14.224115</v>
      </c>
      <c r="H51" s="148" t="n">
        <v>1580.417217</v>
      </c>
      <c r="I51" s="148" t="n">
        <v>0.207171</v>
      </c>
      <c r="J51" s="155" t="n">
        <v>0</v>
      </c>
      <c r="K51" s="149" t="n">
        <v>0</v>
      </c>
      <c r="L51" s="155" t="n">
        <v>0</v>
      </c>
      <c r="M51" s="149" t="n">
        <v>0</v>
      </c>
      <c r="N51" s="147"/>
      <c r="O51" s="147" t="s">
        <v>150</v>
      </c>
      <c r="P51" s="148" t="n">
        <v>21.27791</v>
      </c>
      <c r="Q51" s="148" t="n">
        <v>19.952747</v>
      </c>
      <c r="R51" s="148" t="n">
        <v>5.616098</v>
      </c>
      <c r="S51" s="149" t="n">
        <v>0</v>
      </c>
      <c r="T51" s="149" t="n">
        <v>0</v>
      </c>
      <c r="U51" s="148" t="n">
        <v>4.23294</v>
      </c>
      <c r="V51" s="155" t="n">
        <v>0</v>
      </c>
      <c r="W51" s="148" t="n">
        <v>9.740943</v>
      </c>
      <c r="X51" s="156" t="n">
        <v>0</v>
      </c>
      <c r="Y51" s="149" t="n">
        <v>0</v>
      </c>
      <c r="Z51" s="148" t="n">
        <v>168.172318</v>
      </c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</row>
    <row r="52" customFormat="false" ht="11.25" hidden="false" customHeight="false" outlineLevel="0" collapsed="false">
      <c r="A52" s="150"/>
      <c r="B52" s="147" t="s">
        <v>90</v>
      </c>
      <c r="C52" s="148" t="n">
        <v>32.174024</v>
      </c>
      <c r="D52" s="148" t="n">
        <v>0.769931</v>
      </c>
      <c r="E52" s="155" t="n">
        <v>0</v>
      </c>
      <c r="F52" s="148" t="n">
        <v>0.001567</v>
      </c>
      <c r="G52" s="155" t="n">
        <v>0</v>
      </c>
      <c r="H52" s="148" t="n">
        <v>28.397302</v>
      </c>
      <c r="I52" s="155" t="n">
        <v>0</v>
      </c>
      <c r="J52" s="155" t="n">
        <v>0</v>
      </c>
      <c r="K52" s="149"/>
      <c r="L52" s="155" t="n">
        <v>0</v>
      </c>
      <c r="M52" s="149"/>
      <c r="N52" s="147"/>
      <c r="O52" s="147" t="s">
        <v>90</v>
      </c>
      <c r="P52" s="148" t="n">
        <v>0.255685</v>
      </c>
      <c r="Q52" s="148" t="n">
        <v>0.01092</v>
      </c>
      <c r="R52" s="155" t="n">
        <v>0</v>
      </c>
      <c r="S52" s="149" t="n">
        <v>0</v>
      </c>
      <c r="T52" s="149" t="n">
        <v>0</v>
      </c>
      <c r="U52" s="155" t="n">
        <v>0</v>
      </c>
      <c r="V52" s="155" t="n">
        <v>0</v>
      </c>
      <c r="W52" s="155" t="n">
        <v>0</v>
      </c>
      <c r="X52" s="155" t="n">
        <v>0</v>
      </c>
      <c r="Y52" s="149" t="n">
        <v>0</v>
      </c>
      <c r="Z52" s="148" t="n">
        <v>2.738619</v>
      </c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</row>
    <row r="53" customFormat="false" ht="11.25" hidden="false" customHeight="false" outlineLevel="0" collapsed="false">
      <c r="A53" s="147"/>
      <c r="B53" s="147" t="s">
        <v>147</v>
      </c>
      <c r="C53" s="148" t="n">
        <v>7456.494103</v>
      </c>
      <c r="D53" s="148" t="n">
        <v>26.975005</v>
      </c>
      <c r="E53" s="148" t="n">
        <v>32.012516</v>
      </c>
      <c r="F53" s="148" t="n">
        <v>17.056194</v>
      </c>
      <c r="G53" s="148" t="n">
        <v>14.606204</v>
      </c>
      <c r="H53" s="148" t="n">
        <v>4502.891095</v>
      </c>
      <c r="I53" s="148" t="n">
        <v>779.494715</v>
      </c>
      <c r="J53" s="151" t="n">
        <v>0.030811</v>
      </c>
      <c r="K53" s="149" t="n">
        <v>0</v>
      </c>
      <c r="L53" s="152" t="n">
        <v>3.919979</v>
      </c>
      <c r="M53" s="149" t="n">
        <f aca="false">M54+M55+M56</f>
        <v>0</v>
      </c>
      <c r="N53" s="147"/>
      <c r="O53" s="147" t="s">
        <v>147</v>
      </c>
      <c r="P53" s="148" t="n">
        <v>170.044602</v>
      </c>
      <c r="Q53" s="148" t="n">
        <v>284.088304</v>
      </c>
      <c r="R53" s="148" t="n">
        <v>6.44825</v>
      </c>
      <c r="S53" s="149" t="n">
        <v>0</v>
      </c>
      <c r="T53" s="149" t="n">
        <v>0</v>
      </c>
      <c r="U53" s="148" t="n">
        <v>1231.429259</v>
      </c>
      <c r="V53" s="152" t="n">
        <v>20.843793</v>
      </c>
      <c r="W53" s="148" t="n">
        <v>95.02626</v>
      </c>
      <c r="X53" s="148" t="n">
        <v>22.087417</v>
      </c>
      <c r="Y53" s="149" t="n">
        <v>0</v>
      </c>
      <c r="Z53" s="148" t="n">
        <v>249.539699</v>
      </c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</row>
    <row r="54" customFormat="false" ht="11.25" hidden="false" customHeight="false" outlineLevel="0" collapsed="false">
      <c r="A54" s="146" t="s">
        <v>162</v>
      </c>
      <c r="B54" s="147" t="s">
        <v>149</v>
      </c>
      <c r="C54" s="148" t="n">
        <v>5550.414889</v>
      </c>
      <c r="D54" s="148" t="n">
        <v>10.23787</v>
      </c>
      <c r="E54" s="148" t="n">
        <v>5.145349</v>
      </c>
      <c r="F54" s="148" t="n">
        <v>9.464041</v>
      </c>
      <c r="G54" s="148" t="n">
        <v>0.382089</v>
      </c>
      <c r="H54" s="148" t="n">
        <v>2896.394343</v>
      </c>
      <c r="I54" s="148" t="n">
        <v>779.287544</v>
      </c>
      <c r="J54" s="151" t="n">
        <v>0.030811</v>
      </c>
      <c r="K54" s="149" t="n">
        <v>0</v>
      </c>
      <c r="L54" s="152" t="n">
        <v>3.919979</v>
      </c>
      <c r="M54" s="149" t="n">
        <v>0</v>
      </c>
      <c r="N54" s="146" t="s">
        <v>162</v>
      </c>
      <c r="O54" s="147" t="s">
        <v>149</v>
      </c>
      <c r="P54" s="148" t="n">
        <v>148.511007</v>
      </c>
      <c r="Q54" s="148" t="n">
        <v>264.183329</v>
      </c>
      <c r="R54" s="148" t="n">
        <v>0.832152</v>
      </c>
      <c r="S54" s="149" t="n">
        <v>0</v>
      </c>
      <c r="T54" s="149" t="n">
        <v>0</v>
      </c>
      <c r="U54" s="148" t="n">
        <v>1227.196319</v>
      </c>
      <c r="V54" s="152" t="n">
        <v>20.843793</v>
      </c>
      <c r="W54" s="148" t="n">
        <v>83.285417</v>
      </c>
      <c r="X54" s="148" t="n">
        <v>22.087417</v>
      </c>
      <c r="Y54" s="149" t="n">
        <v>0</v>
      </c>
      <c r="Z54" s="148" t="n">
        <v>78.613429</v>
      </c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</row>
    <row r="55" customFormat="false" ht="11.25" hidden="false" customHeight="false" outlineLevel="0" collapsed="false">
      <c r="A55" s="150"/>
      <c r="B55" s="147" t="s">
        <v>150</v>
      </c>
      <c r="C55" s="148" t="n">
        <v>1873.90519</v>
      </c>
      <c r="D55" s="148" t="n">
        <v>15.967204</v>
      </c>
      <c r="E55" s="148" t="n">
        <v>26.867167</v>
      </c>
      <c r="F55" s="148" t="n">
        <v>7.590586</v>
      </c>
      <c r="G55" s="148" t="n">
        <v>14.224115</v>
      </c>
      <c r="H55" s="148" t="n">
        <v>1578.09945</v>
      </c>
      <c r="I55" s="148" t="n">
        <v>0.207171</v>
      </c>
      <c r="J55" s="149" t="n">
        <v>0</v>
      </c>
      <c r="K55" s="149" t="n">
        <v>0</v>
      </c>
      <c r="L55" s="149" t="n">
        <v>0</v>
      </c>
      <c r="M55" s="149" t="n">
        <v>0</v>
      </c>
      <c r="N55" s="147"/>
      <c r="O55" s="147" t="s">
        <v>150</v>
      </c>
      <c r="P55" s="148" t="n">
        <v>21.27791</v>
      </c>
      <c r="Q55" s="148" t="n">
        <v>19.894055</v>
      </c>
      <c r="R55" s="148" t="n">
        <v>5.616098</v>
      </c>
      <c r="S55" s="149" t="n">
        <v>0</v>
      </c>
      <c r="T55" s="149" t="n">
        <v>0</v>
      </c>
      <c r="U55" s="148" t="n">
        <v>4.23294</v>
      </c>
      <c r="V55" s="152" t="n">
        <v>0</v>
      </c>
      <c r="W55" s="148" t="n">
        <v>11.740843</v>
      </c>
      <c r="X55" s="156" t="n">
        <v>0</v>
      </c>
      <c r="Y55" s="149" t="n">
        <v>0</v>
      </c>
      <c r="Z55" s="148" t="n">
        <v>168.187651</v>
      </c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</row>
    <row r="56" customFormat="false" ht="11.25" hidden="false" customHeight="false" outlineLevel="0" collapsed="false">
      <c r="A56" s="150"/>
      <c r="B56" s="147" t="s">
        <v>90</v>
      </c>
      <c r="C56" s="148" t="n">
        <v>32.174024</v>
      </c>
      <c r="D56" s="148" t="n">
        <v>0.769931</v>
      </c>
      <c r="E56" s="149" t="n">
        <v>0</v>
      </c>
      <c r="F56" s="148" t="n">
        <v>0.001567</v>
      </c>
      <c r="G56" s="149" t="n">
        <v>0</v>
      </c>
      <c r="H56" s="148" t="n">
        <v>28.397302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/>
      <c r="N56" s="147"/>
      <c r="O56" s="147" t="s">
        <v>90</v>
      </c>
      <c r="P56" s="148" t="n">
        <v>0.255685</v>
      </c>
      <c r="Q56" s="148" t="n">
        <v>0.01092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0</v>
      </c>
      <c r="W56" s="155" t="n">
        <v>0</v>
      </c>
      <c r="X56" s="155" t="n">
        <v>0</v>
      </c>
      <c r="Y56" s="149" t="n">
        <v>0</v>
      </c>
      <c r="Z56" s="148" t="n">
        <v>2.738619</v>
      </c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</row>
    <row r="57" customFormat="false" ht="11.25" hidden="false" customHeight="false" outlineLevel="0" collapsed="false">
      <c r="A57" s="150"/>
      <c r="B57" s="157" t="s">
        <v>163</v>
      </c>
      <c r="C57" s="158" t="n">
        <v>7456.509906</v>
      </c>
      <c r="D57" s="158" t="n">
        <v>26.975005</v>
      </c>
      <c r="E57" s="158" t="n">
        <v>32.012516</v>
      </c>
      <c r="F57" s="158" t="n">
        <v>17.107337</v>
      </c>
      <c r="G57" s="158" t="n">
        <v>14.606204</v>
      </c>
      <c r="H57" s="158" t="n">
        <v>4549.918602</v>
      </c>
      <c r="I57" s="158" t="n">
        <v>779.636848</v>
      </c>
      <c r="J57" s="158" t="n">
        <v>0.030811</v>
      </c>
      <c r="K57" s="155" t="n">
        <v>0</v>
      </c>
      <c r="L57" s="158" t="n">
        <v>3.919979</v>
      </c>
      <c r="M57" s="156" t="n">
        <v>0</v>
      </c>
      <c r="N57" s="147"/>
      <c r="O57" s="157" t="s">
        <v>163</v>
      </c>
      <c r="P57" s="158" t="n">
        <v>171.035176</v>
      </c>
      <c r="Q57" s="158" t="n">
        <v>284.070699</v>
      </c>
      <c r="R57" s="158" t="n">
        <v>6.44825</v>
      </c>
      <c r="S57" s="156" t="n">
        <v>0</v>
      </c>
      <c r="T57" s="156" t="n">
        <v>0</v>
      </c>
      <c r="U57" s="158" t="n">
        <v>1231.429259</v>
      </c>
      <c r="V57" s="158" t="n">
        <v>20.843793</v>
      </c>
      <c r="W57" s="158" t="n">
        <v>52.677051</v>
      </c>
      <c r="X57" s="158" t="n">
        <v>16.242876</v>
      </c>
      <c r="Y57" s="156" t="n">
        <v>0</v>
      </c>
      <c r="Z57" s="158" t="n">
        <v>249.5555</v>
      </c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</row>
    <row r="58" customFormat="false" ht="11.25" hidden="false" customHeight="false" outlineLevel="0" collapsed="false">
      <c r="A58" s="150" t="s">
        <v>164</v>
      </c>
      <c r="B58" s="157" t="s">
        <v>165</v>
      </c>
      <c r="C58" s="158" t="n">
        <v>5550.326247</v>
      </c>
      <c r="D58" s="158" t="n">
        <v>10.23787</v>
      </c>
      <c r="E58" s="158" t="n">
        <v>5.145349</v>
      </c>
      <c r="F58" s="158" t="n">
        <v>9.414541</v>
      </c>
      <c r="G58" s="158" t="n">
        <v>0.382089</v>
      </c>
      <c r="H58" s="158" t="n">
        <v>2943.455387</v>
      </c>
      <c r="I58" s="158" t="n">
        <v>779.429677</v>
      </c>
      <c r="J58" s="158" t="n">
        <v>0.030811</v>
      </c>
      <c r="K58" s="155" t="n">
        <v>0</v>
      </c>
      <c r="L58" s="158" t="n">
        <v>3.919979</v>
      </c>
      <c r="M58" s="155" t="n">
        <v>0</v>
      </c>
      <c r="N58" s="146" t="s">
        <v>164</v>
      </c>
      <c r="O58" s="157" t="s">
        <v>165</v>
      </c>
      <c r="P58" s="158" t="n">
        <v>149.501581</v>
      </c>
      <c r="Q58" s="158" t="n">
        <v>264.183329</v>
      </c>
      <c r="R58" s="158" t="n">
        <v>0.832152</v>
      </c>
      <c r="S58" s="155" t="n">
        <v>0</v>
      </c>
      <c r="T58" s="155" t="n">
        <v>0</v>
      </c>
      <c r="U58" s="158" t="n">
        <v>1227.196319</v>
      </c>
      <c r="V58" s="158" t="n">
        <v>20.843793</v>
      </c>
      <c r="W58" s="158" t="n">
        <v>40.936208</v>
      </c>
      <c r="X58" s="158" t="n">
        <v>16.242876</v>
      </c>
      <c r="Y58" s="156" t="n">
        <v>0</v>
      </c>
      <c r="Z58" s="158" t="n">
        <v>78.574286</v>
      </c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</row>
    <row r="59" customFormat="false" ht="11.25" hidden="false" customHeight="false" outlineLevel="0" collapsed="false">
      <c r="A59" s="150"/>
      <c r="B59" s="157" t="s">
        <v>166</v>
      </c>
      <c r="C59" s="158" t="n">
        <v>1873.958111</v>
      </c>
      <c r="D59" s="158" t="n">
        <v>15.967204</v>
      </c>
      <c r="E59" s="158" t="n">
        <v>26.867167</v>
      </c>
      <c r="F59" s="158" t="n">
        <v>7.691229</v>
      </c>
      <c r="G59" s="158" t="n">
        <v>14.224115</v>
      </c>
      <c r="H59" s="158" t="n">
        <v>1578.065913</v>
      </c>
      <c r="I59" s="158" t="n">
        <v>0.207171</v>
      </c>
      <c r="J59" s="155" t="n">
        <v>0</v>
      </c>
      <c r="K59" s="155" t="n">
        <v>0</v>
      </c>
      <c r="L59" s="155" t="n">
        <v>0</v>
      </c>
      <c r="M59" s="155" t="n">
        <v>0</v>
      </c>
      <c r="N59" s="147"/>
      <c r="O59" s="157" t="s">
        <v>166</v>
      </c>
      <c r="P59" s="158" t="n">
        <v>21.27791</v>
      </c>
      <c r="Q59" s="158" t="n">
        <v>19.87645</v>
      </c>
      <c r="R59" s="158" t="n">
        <v>5.616098</v>
      </c>
      <c r="S59" s="155" t="n">
        <v>0</v>
      </c>
      <c r="T59" s="155" t="n">
        <v>0</v>
      </c>
      <c r="U59" s="158" t="n">
        <v>4.23294</v>
      </c>
      <c r="V59" s="155" t="n">
        <v>0</v>
      </c>
      <c r="W59" s="158" t="n">
        <v>11.740843</v>
      </c>
      <c r="X59" s="156" t="n">
        <v>0</v>
      </c>
      <c r="Y59" s="156" t="n">
        <v>0</v>
      </c>
      <c r="Z59" s="158" t="n">
        <v>168.191071</v>
      </c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</row>
    <row r="60" customFormat="false" ht="11.25" hidden="false" customHeight="false" outlineLevel="0" collapsed="false">
      <c r="A60" s="150"/>
      <c r="B60" s="157" t="s">
        <v>167</v>
      </c>
      <c r="C60" s="158" t="n">
        <v>32.225548</v>
      </c>
      <c r="D60" s="158" t="n">
        <v>0.769931</v>
      </c>
      <c r="E60" s="155" t="n">
        <v>0</v>
      </c>
      <c r="F60" s="158" t="n">
        <v>0.001567</v>
      </c>
      <c r="G60" s="155" t="n">
        <v>0</v>
      </c>
      <c r="H60" s="158" t="n">
        <v>28.397302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47"/>
      <c r="O60" s="157" t="s">
        <v>167</v>
      </c>
      <c r="P60" s="158" t="n">
        <v>0.255685</v>
      </c>
      <c r="Q60" s="155" t="n">
        <v>0.01092</v>
      </c>
      <c r="R60" s="155" t="n">
        <v>0</v>
      </c>
      <c r="S60" s="155" t="n">
        <v>0</v>
      </c>
      <c r="T60" s="155" t="n">
        <v>0</v>
      </c>
      <c r="U60" s="155" t="n">
        <v>0</v>
      </c>
      <c r="V60" s="155" t="n">
        <v>0</v>
      </c>
      <c r="W60" s="155" t="n">
        <v>0</v>
      </c>
      <c r="X60" s="155" t="n">
        <v>0</v>
      </c>
      <c r="Y60" s="155" t="n">
        <v>0</v>
      </c>
      <c r="Z60" s="159" t="n">
        <v>2.790143</v>
      </c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</row>
    <row r="61" customFormat="false" ht="11.25" hidden="false" customHeight="false" outlineLevel="0" collapsed="false">
      <c r="A61" s="150"/>
      <c r="B61" s="157" t="s">
        <v>163</v>
      </c>
      <c r="C61" s="158" t="n">
        <v>7456.892595</v>
      </c>
      <c r="D61" s="158" t="n">
        <v>7207.212196</v>
      </c>
      <c r="E61" s="158" t="n">
        <v>26.975005</v>
      </c>
      <c r="F61" s="158" t="n">
        <v>17.176337</v>
      </c>
      <c r="G61" s="158" t="n">
        <v>14.606204</v>
      </c>
      <c r="H61" s="158" t="n">
        <v>4557.326382</v>
      </c>
      <c r="I61" s="158" t="n">
        <v>779.636848</v>
      </c>
      <c r="J61" s="158" t="n">
        <v>0.030811</v>
      </c>
      <c r="K61" s="155" t="n">
        <v>0</v>
      </c>
      <c r="L61" s="158" t="n">
        <v>3.919979</v>
      </c>
      <c r="M61" s="156" t="n">
        <v>0</v>
      </c>
      <c r="N61" s="147"/>
      <c r="O61" s="157" t="s">
        <v>163</v>
      </c>
      <c r="P61" s="158" t="n">
        <v>171.71885</v>
      </c>
      <c r="Q61" s="158" t="n">
        <v>284.190847</v>
      </c>
      <c r="R61" s="158" t="n">
        <v>6.44825</v>
      </c>
      <c r="S61" s="156" t="n">
        <v>0</v>
      </c>
      <c r="T61" s="156" t="n">
        <v>0</v>
      </c>
      <c r="U61" s="158" t="n">
        <v>1231.429259</v>
      </c>
      <c r="V61" s="158" t="n">
        <v>20.843793</v>
      </c>
      <c r="W61" s="158" t="n">
        <v>46.512369</v>
      </c>
      <c r="X61" s="158" t="n">
        <v>14.384746</v>
      </c>
      <c r="Y61" s="156" t="n">
        <v>0</v>
      </c>
      <c r="Z61" s="158" t="n">
        <v>249.680399</v>
      </c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</row>
    <row r="62" customFormat="false" ht="11.25" hidden="false" customHeight="false" outlineLevel="0" collapsed="false">
      <c r="A62" s="150" t="s">
        <v>168</v>
      </c>
      <c r="B62" s="157" t="s">
        <v>165</v>
      </c>
      <c r="C62" s="158" t="n">
        <v>5550.019659</v>
      </c>
      <c r="D62" s="158" t="n">
        <v>5471.412286</v>
      </c>
      <c r="E62" s="158" t="n">
        <v>10.23787</v>
      </c>
      <c r="F62" s="158" t="n">
        <v>9.439941</v>
      </c>
      <c r="G62" s="158" t="n">
        <v>0.382089</v>
      </c>
      <c r="H62" s="158" t="n">
        <v>2950.352313</v>
      </c>
      <c r="I62" s="158" t="n">
        <v>779.429677</v>
      </c>
      <c r="J62" s="158" t="n">
        <v>0.030811</v>
      </c>
      <c r="K62" s="155" t="n">
        <v>0</v>
      </c>
      <c r="L62" s="158" t="n">
        <v>3.919979</v>
      </c>
      <c r="M62" s="155" t="n">
        <v>0</v>
      </c>
      <c r="N62" s="146" t="s">
        <v>168</v>
      </c>
      <c r="O62" s="157" t="s">
        <v>165</v>
      </c>
      <c r="P62" s="158" t="n">
        <v>150.185255</v>
      </c>
      <c r="Q62" s="158" t="n">
        <v>264.260466</v>
      </c>
      <c r="R62" s="158" t="n">
        <v>0.832152</v>
      </c>
      <c r="S62" s="155" t="n">
        <v>0</v>
      </c>
      <c r="T62" s="155" t="n">
        <v>0</v>
      </c>
      <c r="U62" s="158" t="n">
        <v>1227.196319</v>
      </c>
      <c r="V62" s="158" t="n">
        <v>20.843793</v>
      </c>
      <c r="W62" s="158" t="n">
        <v>34.771526</v>
      </c>
      <c r="X62" s="158" t="n">
        <v>14.384746</v>
      </c>
      <c r="Y62" s="156" t="n">
        <v>0</v>
      </c>
      <c r="Z62" s="158" t="n">
        <v>78.607373</v>
      </c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</row>
    <row r="63" customFormat="false" ht="11.25" hidden="false" customHeight="false" outlineLevel="0" collapsed="false">
      <c r="A63" s="150"/>
      <c r="B63" s="157" t="s">
        <v>166</v>
      </c>
      <c r="C63" s="158" t="n">
        <v>1874.356935</v>
      </c>
      <c r="D63" s="158" t="n">
        <v>1706.074052</v>
      </c>
      <c r="E63" s="158" t="n">
        <v>15.967204</v>
      </c>
      <c r="F63" s="158" t="n">
        <v>7.734829</v>
      </c>
      <c r="G63" s="158" t="n">
        <v>14.224115</v>
      </c>
      <c r="H63" s="158" t="n">
        <v>1578.286314</v>
      </c>
      <c r="I63" s="158" t="n">
        <v>0.207171</v>
      </c>
      <c r="J63" s="158" t="n">
        <v>0</v>
      </c>
      <c r="K63" s="155" t="n">
        <v>0</v>
      </c>
      <c r="L63" s="158" t="n">
        <v>0</v>
      </c>
      <c r="M63" s="155" t="n">
        <v>0</v>
      </c>
      <c r="N63" s="147"/>
      <c r="O63" s="157" t="s">
        <v>166</v>
      </c>
      <c r="P63" s="158" t="n">
        <v>21.27791</v>
      </c>
      <c r="Q63" s="158" t="n">
        <v>19.919461</v>
      </c>
      <c r="R63" s="158" t="n">
        <v>5.616098</v>
      </c>
      <c r="S63" s="155" t="n">
        <v>0</v>
      </c>
      <c r="T63" s="155" t="n">
        <v>0</v>
      </c>
      <c r="U63" s="158" t="n">
        <v>4.23294</v>
      </c>
      <c r="V63" s="158" t="n">
        <v>0</v>
      </c>
      <c r="W63" s="158" t="n">
        <v>11.740843</v>
      </c>
      <c r="X63" s="158" t="n">
        <v>0</v>
      </c>
      <c r="Y63" s="156" t="n">
        <v>0</v>
      </c>
      <c r="Z63" s="158" t="n">
        <v>168.282883</v>
      </c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</row>
    <row r="64" customFormat="false" ht="11.25" hidden="false" customHeight="false" outlineLevel="0" collapsed="false">
      <c r="A64" s="150"/>
      <c r="B64" s="157" t="s">
        <v>167</v>
      </c>
      <c r="C64" s="158" t="n">
        <v>32.516001</v>
      </c>
      <c r="D64" s="158" t="n">
        <v>29.725858</v>
      </c>
      <c r="E64" s="158" t="n">
        <v>0.769931</v>
      </c>
      <c r="F64" s="158" t="n">
        <v>0.001567</v>
      </c>
      <c r="G64" s="158" t="n">
        <v>0</v>
      </c>
      <c r="H64" s="158" t="n">
        <v>28.687755</v>
      </c>
      <c r="I64" s="158" t="n">
        <v>0</v>
      </c>
      <c r="J64" s="158" t="n">
        <v>0</v>
      </c>
      <c r="K64" s="155" t="n">
        <v>0</v>
      </c>
      <c r="L64" s="158" t="n">
        <v>0</v>
      </c>
      <c r="M64" s="155" t="n">
        <v>0</v>
      </c>
      <c r="N64" s="147"/>
      <c r="O64" s="157" t="s">
        <v>167</v>
      </c>
      <c r="P64" s="158" t="n">
        <v>0.255685</v>
      </c>
      <c r="Q64" s="158" t="n">
        <v>0.01092</v>
      </c>
      <c r="R64" s="158" t="n">
        <v>0</v>
      </c>
      <c r="S64" s="155" t="n">
        <v>0</v>
      </c>
      <c r="T64" s="155" t="n">
        <v>0</v>
      </c>
      <c r="U64" s="158" t="n">
        <v>0</v>
      </c>
      <c r="V64" s="158" t="n">
        <v>0</v>
      </c>
      <c r="W64" s="158" t="n">
        <v>0</v>
      </c>
      <c r="X64" s="158" t="n">
        <v>0</v>
      </c>
      <c r="Y64" s="155" t="n">
        <v>0</v>
      </c>
      <c r="Z64" s="158" t="n">
        <v>2.790143</v>
      </c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</row>
    <row r="65" customFormat="false" ht="11.25" hidden="false" customHeight="false" outlineLevel="0" collapsed="false">
      <c r="A65" s="147" t="s">
        <v>169</v>
      </c>
      <c r="E65" s="148"/>
      <c r="G65" s="148"/>
      <c r="H65" s="148"/>
      <c r="I65" s="148"/>
      <c r="J65" s="148"/>
      <c r="K65" s="148"/>
      <c r="L65" s="15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</row>
    <row r="66" customFormat="false" ht="11.25" hidden="false" customHeight="false" outlineLevel="0" collapsed="false">
      <c r="E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</row>
    <row r="67" customFormat="false" ht="11.25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</row>
    <row r="68" customFormat="false" ht="11.25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</row>
    <row r="69" customFormat="false" ht="11.25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</row>
    <row r="70" customFormat="false" ht="11.25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</row>
    <row r="71" customFormat="false" ht="11.25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</row>
    <row r="72" customFormat="false" ht="11.25" hidden="false" customHeight="false" outlineLevel="0" collapsed="false"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</row>
    <row r="73" customFormat="false" ht="11.25" hidden="false" customHeight="false" outlineLevel="0" collapsed="false"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</row>
    <row r="74" customFormat="false" ht="11.25" hidden="false" customHeight="false" outlineLevel="0" collapsed="false"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</row>
    <row r="75" customFormat="false" ht="11.25" hidden="false" customHeight="false" outlineLevel="0" collapsed="false"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</row>
    <row r="76" customFormat="false" ht="11.25" hidden="false" customHeight="false" outlineLevel="0" collapsed="false"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</row>
    <row r="77" customFormat="false" ht="11.25" hidden="false" customHeight="false" outlineLevel="0" collapsed="false"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</row>
    <row r="78" customFormat="false" ht="11.25" hidden="false" customHeight="false" outlineLevel="0" collapsed="false"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</row>
    <row r="79" customFormat="false" ht="11.25" hidden="false" customHeight="false" outlineLevel="0" collapsed="false"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</row>
    <row r="80" customFormat="false" ht="11.25" hidden="false" customHeight="false" outlineLevel="0" collapsed="false"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</row>
    <row r="81" customFormat="false" ht="11.25" hidden="false" customHeight="false" outlineLevel="0" collapsed="false"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</row>
    <row r="82" customFormat="false" ht="11.25" hidden="false" customHeight="false" outlineLevel="0" collapsed="false"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</row>
    <row r="83" customFormat="false" ht="11.25" hidden="false" customHeight="false" outlineLevel="0" collapsed="false"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</row>
    <row r="84" customFormat="false" ht="11.25" hidden="false" customHeight="false" outlineLevel="0" collapsed="false"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</row>
    <row r="85" customFormat="false" ht="11.25" hidden="false" customHeight="false" outlineLevel="0" collapsed="false"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</row>
    <row r="86" customFormat="false" ht="11.25" hidden="false" customHeight="false" outlineLevel="0" collapsed="false"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</row>
    <row r="87" customFormat="false" ht="11.25" hidden="false" customHeight="false" outlineLevel="0" collapsed="false"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</row>
    <row r="88" customFormat="false" ht="11.25" hidden="false" customHeight="false" outlineLevel="0" collapsed="false"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</row>
    <row r="89" customFormat="false" ht="11.25" hidden="false" customHeight="false" outlineLevel="0" collapsed="false"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</row>
    <row r="90" customFormat="false" ht="11.25" hidden="false" customHeight="false" outlineLevel="0" collapsed="false"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</row>
    <row r="91" customFormat="false" ht="11.25" hidden="false" customHeight="false" outlineLevel="0" collapsed="false"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</row>
    <row r="92" customFormat="false" ht="11.25" hidden="false" customHeight="false" outlineLevel="0" collapsed="false"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</row>
    <row r="93" customFormat="false" ht="11.25" hidden="false" customHeight="false" outlineLevel="0" collapsed="false"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</row>
    <row r="94" customFormat="false" ht="11.25" hidden="false" customHeight="false" outlineLevel="0" collapsed="false"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</row>
    <row r="95" customFormat="false" ht="11.25" hidden="false" customHeight="false" outlineLevel="0" collapsed="false"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</row>
    <row r="96" customFormat="false" ht="11.25" hidden="false" customHeight="false" outlineLevel="0" collapsed="false"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</row>
    <row r="97" customFormat="false" ht="11.25" hidden="false" customHeight="false" outlineLevel="0" collapsed="false"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</row>
    <row r="98" customFormat="false" ht="11.25" hidden="false" customHeight="false" outlineLevel="0" collapsed="false"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</row>
    <row r="99" customFormat="false" ht="11.25" hidden="false" customHeight="false" outlineLevel="0" collapsed="false"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</row>
    <row r="100" customFormat="false" ht="11.25" hidden="false" customHeight="false" outlineLevel="0" collapsed="false"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</row>
    <row r="101" customFormat="false" ht="11.25" hidden="false" customHeight="false" outlineLevel="0" collapsed="false"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</row>
    <row r="102" customFormat="false" ht="11.25" hidden="false" customHeight="false" outlineLevel="0" collapsed="false"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</row>
    <row r="103" customFormat="false" ht="11.25" hidden="false" customHeight="false" outlineLevel="0" collapsed="false"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</row>
    <row r="104" customFormat="false" ht="11.25" hidden="false" customHeight="false" outlineLevel="0" collapsed="false"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</row>
    <row r="105" customFormat="false" ht="11.25" hidden="false" customHeight="false" outlineLevel="0" collapsed="false"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</row>
    <row r="106" customFormat="false" ht="11.25" hidden="false" customHeight="false" outlineLevel="0" collapsed="false"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</row>
    <row r="107" customFormat="false" ht="11.25" hidden="false" customHeight="false" outlineLevel="0" collapsed="false"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</row>
    <row r="108" customFormat="false" ht="11.25" hidden="false" customHeight="false" outlineLevel="0" collapsed="false"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</row>
    <row r="109" customFormat="false" ht="11.25" hidden="false" customHeight="false" outlineLevel="0" collapsed="false"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</row>
    <row r="110" customFormat="false" ht="11.25" hidden="false" customHeight="false" outlineLevel="0" collapsed="false"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</row>
    <row r="111" customFormat="false" ht="11.25" hidden="false" customHeight="false" outlineLevel="0" collapsed="false"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</row>
    <row r="112" customFormat="false" ht="11.25" hidden="false" customHeight="false" outlineLevel="0" collapsed="false"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</row>
    <row r="113" customFormat="false" ht="11.25" hidden="false" customHeight="false" outlineLevel="0" collapsed="false"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</row>
    <row r="114" customFormat="false" ht="11.25" hidden="false" customHeight="false" outlineLevel="0" collapsed="false"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</row>
    <row r="115" customFormat="false" ht="11.25" hidden="false" customHeight="false" outlineLevel="0" collapsed="false"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</row>
    <row r="116" customFormat="false" ht="11.25" hidden="false" customHeight="false" outlineLevel="0" collapsed="false"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</row>
    <row r="117" customFormat="false" ht="11.25" hidden="false" customHeight="false" outlineLevel="0" collapsed="false"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</row>
    <row r="118" customFormat="false" ht="11.25" hidden="false" customHeight="false" outlineLevel="0" collapsed="false"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</row>
    <row r="119" customFormat="false" ht="11.25" hidden="false" customHeight="false" outlineLevel="0" collapsed="false"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</row>
    <row r="120" customFormat="false" ht="11.25" hidden="false" customHeight="false" outlineLevel="0" collapsed="false"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</row>
    <row r="121" customFormat="false" ht="11.25" hidden="false" customHeight="false" outlineLevel="0" collapsed="false"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</row>
    <row r="122" customFormat="false" ht="11.25" hidden="false" customHeight="false" outlineLevel="0" collapsed="false"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</row>
    <row r="123" customFormat="false" ht="11.25" hidden="false" customHeight="false" outlineLevel="0" collapsed="false"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</row>
    <row r="124" customFormat="false" ht="11.25" hidden="false" customHeight="false" outlineLevel="0" collapsed="false"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</row>
    <row r="125" customFormat="false" ht="11.25" hidden="false" customHeight="false" outlineLevel="0" collapsed="false"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</row>
    <row r="126" customFormat="false" ht="11.25" hidden="false" customHeight="false" outlineLevel="0" collapsed="false"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</row>
    <row r="127" customFormat="false" ht="11.25" hidden="false" customHeight="false" outlineLevel="0" collapsed="false"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</row>
    <row r="128" customFormat="false" ht="11.25" hidden="false" customHeight="false" outlineLevel="0" collapsed="false"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</row>
    <row r="129" customFormat="false" ht="11.25" hidden="false" customHeight="false" outlineLevel="0" collapsed="false"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</row>
    <row r="130" customFormat="false" ht="11.25" hidden="false" customHeight="false" outlineLevel="0" collapsed="false"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</row>
    <row r="131" customFormat="false" ht="11.25" hidden="false" customHeight="false" outlineLevel="0" collapsed="false"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</row>
    <row r="132" customFormat="false" ht="11.25" hidden="false" customHeight="false" outlineLevel="0" collapsed="false"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</row>
    <row r="133" customFormat="false" ht="11.25" hidden="false" customHeight="false" outlineLevel="0" collapsed="false"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</row>
    <row r="134" customFormat="false" ht="11.25" hidden="false" customHeight="false" outlineLevel="0" collapsed="false"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</row>
    <row r="135" customFormat="false" ht="11.25" hidden="false" customHeight="false" outlineLevel="0" collapsed="false"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</row>
    <row r="136" customFormat="false" ht="11.25" hidden="false" customHeight="false" outlineLevel="0" collapsed="false"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</row>
    <row r="137" customFormat="false" ht="11.25" hidden="false" customHeight="false" outlineLevel="0" collapsed="false"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</row>
    <row r="138" customFormat="false" ht="11.25" hidden="false" customHeight="false" outlineLevel="0" collapsed="false"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</row>
    <row r="139" customFormat="false" ht="11.25" hidden="false" customHeight="false" outlineLevel="0" collapsed="false"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</row>
    <row r="140" customFormat="false" ht="11.25" hidden="false" customHeight="false" outlineLevel="0" collapsed="false"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</row>
    <row r="141" customFormat="false" ht="11.25" hidden="false" customHeight="false" outlineLevel="0" collapsed="false"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</row>
    <row r="142" customFormat="false" ht="11.25" hidden="false" customHeight="false" outlineLevel="0" collapsed="false"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</row>
    <row r="143" customFormat="false" ht="11.25" hidden="false" customHeight="false" outlineLevel="0" collapsed="false"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</row>
    <row r="144" customFormat="false" ht="11.25" hidden="false" customHeight="false" outlineLevel="0" collapsed="false"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</row>
    <row r="145" customFormat="false" ht="11.25" hidden="false" customHeight="false" outlineLevel="0" collapsed="false"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</row>
    <row r="146" customFormat="false" ht="11.25" hidden="false" customHeight="false" outlineLevel="0" collapsed="false"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</row>
    <row r="147" customFormat="false" ht="11.25" hidden="false" customHeight="false" outlineLevel="0" collapsed="false"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</row>
    <row r="148" customFormat="false" ht="11.25" hidden="false" customHeight="false" outlineLevel="0" collapsed="false"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</row>
    <row r="149" customFormat="false" ht="11.25" hidden="false" customHeight="false" outlineLevel="0" collapsed="false"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</row>
    <row r="150" customFormat="false" ht="11.25" hidden="false" customHeight="false" outlineLevel="0" collapsed="false"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</row>
    <row r="151" customFormat="false" ht="11.25" hidden="false" customHeight="false" outlineLevel="0" collapsed="false"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</row>
    <row r="152" customFormat="false" ht="11.25" hidden="false" customHeight="false" outlineLevel="0" collapsed="false"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</row>
    <row r="153" customFormat="false" ht="11.25" hidden="false" customHeight="false" outlineLevel="0" collapsed="false"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</row>
    <row r="154" customFormat="false" ht="11.25" hidden="false" customHeight="false" outlineLevel="0" collapsed="false"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</row>
    <row r="155" customFormat="false" ht="11.25" hidden="false" customHeight="false" outlineLevel="0" collapsed="false"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</row>
    <row r="156" customFormat="false" ht="11.25" hidden="false" customHeight="false" outlineLevel="0" collapsed="false"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</row>
    <row r="157" customFormat="false" ht="11.25" hidden="false" customHeight="false" outlineLevel="0" collapsed="false"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</row>
    <row r="158" customFormat="false" ht="11.25" hidden="false" customHeight="false" outlineLevel="0" collapsed="false"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</row>
    <row r="159" customFormat="false" ht="11.25" hidden="false" customHeight="false" outlineLevel="0" collapsed="false"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</row>
    <row r="160" customFormat="false" ht="11.25" hidden="false" customHeight="false" outlineLevel="0" collapsed="false"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</row>
    <row r="161" customFormat="false" ht="11.25" hidden="false" customHeight="false" outlineLevel="0" collapsed="false"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</row>
    <row r="162" customFormat="false" ht="11.25" hidden="false" customHeight="false" outlineLevel="0" collapsed="false"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</row>
    <row r="163" customFormat="false" ht="11.25" hidden="false" customHeight="false" outlineLevel="0" collapsed="false"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</row>
    <row r="164" customFormat="false" ht="11.25" hidden="false" customHeight="false" outlineLevel="0" collapsed="false"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</row>
    <row r="165" customFormat="false" ht="11.25" hidden="false" customHeight="false" outlineLevel="0" collapsed="false"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</row>
    <row r="166" customFormat="false" ht="11.25" hidden="false" customHeight="false" outlineLevel="0" collapsed="false"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</row>
    <row r="167" customFormat="false" ht="11.25" hidden="false" customHeight="false" outlineLevel="0" collapsed="false"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</row>
    <row r="168" customFormat="false" ht="11.25" hidden="false" customHeight="false" outlineLevel="0" collapsed="false"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</row>
    <row r="169" customFormat="false" ht="11.25" hidden="false" customHeight="false" outlineLevel="0" collapsed="false"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</row>
    <row r="170" customFormat="false" ht="11.25" hidden="false" customHeight="false" outlineLevel="0" collapsed="false"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</row>
    <row r="171" customFormat="false" ht="11.25" hidden="false" customHeight="false" outlineLevel="0" collapsed="false"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</row>
    <row r="172" customFormat="false" ht="11.25" hidden="false" customHeight="false" outlineLevel="0" collapsed="false"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</row>
    <row r="173" customFormat="false" ht="11.25" hidden="false" customHeight="false" outlineLevel="0" collapsed="false"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</row>
    <row r="174" customFormat="false" ht="11.25" hidden="false" customHeight="false" outlineLevel="0" collapsed="false"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</row>
    <row r="175" customFormat="false" ht="11.25" hidden="false" customHeight="false" outlineLevel="0" collapsed="false"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</row>
    <row r="176" customFormat="false" ht="11.25" hidden="false" customHeight="false" outlineLevel="0" collapsed="false"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</row>
    <row r="177" customFormat="false" ht="11.25" hidden="false" customHeight="false" outlineLevel="0" collapsed="false"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</row>
    <row r="178" customFormat="false" ht="11.25" hidden="false" customHeight="false" outlineLevel="0" collapsed="false"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</row>
    <row r="179" customFormat="false" ht="11.25" hidden="false" customHeight="false" outlineLevel="0" collapsed="false"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</row>
    <row r="180" customFormat="false" ht="11.25" hidden="false" customHeight="false" outlineLevel="0" collapsed="false"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</row>
    <row r="181" customFormat="false" ht="11.25" hidden="false" customHeight="false" outlineLevel="0" collapsed="false"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</row>
    <row r="182" customFormat="false" ht="11.25" hidden="false" customHeight="false" outlineLevel="0" collapsed="false"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</row>
    <row r="183" customFormat="false" ht="11.25" hidden="false" customHeight="false" outlineLevel="0" collapsed="false"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</row>
    <row r="184" customFormat="false" ht="11.25" hidden="false" customHeight="false" outlineLevel="0" collapsed="false"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</row>
    <row r="185" customFormat="false" ht="11.25" hidden="false" customHeight="false" outlineLevel="0" collapsed="false"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</row>
    <row r="186" customFormat="false" ht="11.25" hidden="false" customHeight="false" outlineLevel="0" collapsed="false"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</row>
    <row r="187" customFormat="false" ht="11.25" hidden="false" customHeight="false" outlineLevel="0" collapsed="false"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</row>
    <row r="188" customFormat="false" ht="11.25" hidden="false" customHeight="false" outlineLevel="0" collapsed="false"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</row>
    <row r="189" customFormat="false" ht="11.25" hidden="false" customHeight="false" outlineLevel="0" collapsed="false"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</row>
    <row r="190" customFormat="false" ht="11.25" hidden="false" customHeight="false" outlineLevel="0" collapsed="false"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</row>
    <row r="191" customFormat="false" ht="11.25" hidden="false" customHeight="false" outlineLevel="0" collapsed="false"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</row>
    <row r="192" customFormat="false" ht="11.25" hidden="false" customHeight="false" outlineLevel="0" collapsed="false"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</row>
    <row r="193" customFormat="false" ht="11.25" hidden="false" customHeight="false" outlineLevel="0" collapsed="false"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</row>
    <row r="194" customFormat="false" ht="11.25" hidden="false" customHeight="false" outlineLevel="0" collapsed="false"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</row>
    <row r="195" customFormat="false" ht="11.25" hidden="false" customHeight="false" outlineLevel="0" collapsed="false"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</row>
    <row r="196" customFormat="false" ht="11.25" hidden="false" customHeight="false" outlineLevel="0" collapsed="false"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</row>
    <row r="197" customFormat="false" ht="11.25" hidden="false" customHeight="false" outlineLevel="0" collapsed="false"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</row>
    <row r="198" customFormat="false" ht="11.25" hidden="false" customHeight="false" outlineLevel="0" collapsed="false"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</row>
    <row r="199" customFormat="false" ht="11.25" hidden="false" customHeight="false" outlineLevel="0" collapsed="false"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</row>
    <row r="200" customFormat="false" ht="11.25" hidden="false" customHeight="false" outlineLevel="0" collapsed="false"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</row>
    <row r="201" customFormat="false" ht="11.25" hidden="false" customHeight="false" outlineLevel="0" collapsed="false"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</row>
    <row r="202" customFormat="false" ht="11.25" hidden="false" customHeight="false" outlineLevel="0" collapsed="false"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</row>
    <row r="203" customFormat="false" ht="11.25" hidden="false" customHeight="false" outlineLevel="0" collapsed="false"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</row>
    <row r="204" customFormat="false" ht="11.25" hidden="false" customHeight="false" outlineLevel="0" collapsed="false"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</row>
    <row r="205" customFormat="false" ht="11.25" hidden="false" customHeight="false" outlineLevel="0" collapsed="false"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</row>
    <row r="206" customFormat="false" ht="11.25" hidden="false" customHeight="false" outlineLevel="0" collapsed="false"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</row>
    <row r="207" customFormat="false" ht="11.25" hidden="false" customHeight="false" outlineLevel="0" collapsed="false"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</row>
    <row r="208" customFormat="false" ht="11.25" hidden="false" customHeight="false" outlineLevel="0" collapsed="false"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</row>
    <row r="209" customFormat="false" ht="11.25" hidden="false" customHeight="false" outlineLevel="0" collapsed="false"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</row>
    <row r="210" customFormat="false" ht="11.25" hidden="false" customHeight="false" outlineLevel="0" collapsed="false"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</row>
    <row r="211" customFormat="false" ht="11.25" hidden="false" customHeight="false" outlineLevel="0" collapsed="false"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</row>
    <row r="212" customFormat="false" ht="11.25" hidden="false" customHeight="false" outlineLevel="0" collapsed="false"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</row>
    <row r="213" customFormat="false" ht="11.25" hidden="false" customHeight="false" outlineLevel="0" collapsed="false"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</row>
    <row r="214" customFormat="false" ht="11.25" hidden="false" customHeight="false" outlineLevel="0" collapsed="false"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</row>
    <row r="215" customFormat="false" ht="11.25" hidden="false" customHeight="false" outlineLevel="0" collapsed="false"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</row>
    <row r="216" customFormat="false" ht="11.25" hidden="false" customHeight="false" outlineLevel="0" collapsed="false"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</row>
    <row r="217" customFormat="false" ht="11.25" hidden="false" customHeight="false" outlineLevel="0" collapsed="false"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</row>
    <row r="218" customFormat="false" ht="11.25" hidden="false" customHeight="false" outlineLevel="0" collapsed="false"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</row>
    <row r="219" customFormat="false" ht="11.25" hidden="false" customHeight="false" outlineLevel="0" collapsed="false"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</row>
    <row r="220" customFormat="false" ht="11.25" hidden="false" customHeight="false" outlineLevel="0" collapsed="false"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</row>
    <row r="221" customFormat="false" ht="11.25" hidden="false" customHeight="false" outlineLevel="0" collapsed="false"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</row>
    <row r="222" customFormat="false" ht="11.25" hidden="false" customHeight="false" outlineLevel="0" collapsed="false"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</row>
    <row r="223" customFormat="false" ht="11.25" hidden="false" customHeight="false" outlineLevel="0" collapsed="false"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</row>
    <row r="224" customFormat="false" ht="11.25" hidden="false" customHeight="false" outlineLevel="0" collapsed="false"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</row>
    <row r="225" customFormat="false" ht="11.25" hidden="false" customHeight="false" outlineLevel="0" collapsed="false"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</row>
    <row r="226" customFormat="false" ht="11.25" hidden="false" customHeight="false" outlineLevel="0" collapsed="false"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</row>
    <row r="227" customFormat="false" ht="11.25" hidden="false" customHeight="false" outlineLevel="0" collapsed="false"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</row>
    <row r="228" customFormat="false" ht="11.25" hidden="false" customHeight="false" outlineLevel="0" collapsed="false"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</row>
    <row r="229" customFormat="false" ht="11.25" hidden="false" customHeight="false" outlineLevel="0" collapsed="false"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</row>
    <row r="230" customFormat="false" ht="11.25" hidden="false" customHeight="false" outlineLevel="0" collapsed="false"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</row>
    <row r="231" customFormat="false" ht="11.25" hidden="false" customHeight="false" outlineLevel="0" collapsed="false"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</row>
    <row r="232" customFormat="false" ht="11.25" hidden="false" customHeight="false" outlineLevel="0" collapsed="false"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</row>
    <row r="233" customFormat="false" ht="11.25" hidden="false" customHeight="false" outlineLevel="0" collapsed="false"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</row>
    <row r="234" customFormat="false" ht="11.25" hidden="false" customHeight="false" outlineLevel="0" collapsed="false"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</row>
    <row r="235" customFormat="false" ht="11.25" hidden="false" customHeight="false" outlineLevel="0" collapsed="false"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</row>
    <row r="236" customFormat="false" ht="11.25" hidden="false" customHeight="false" outlineLevel="0" collapsed="false"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</row>
    <row r="237" customFormat="false" ht="11.25" hidden="false" customHeight="false" outlineLevel="0" collapsed="false"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</row>
    <row r="238" customFormat="false" ht="11.25" hidden="false" customHeight="false" outlineLevel="0" collapsed="false"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</row>
    <row r="239" customFormat="false" ht="11.25" hidden="false" customHeight="false" outlineLevel="0" collapsed="false"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</row>
    <row r="240" customFormat="false" ht="11.25" hidden="false" customHeight="false" outlineLevel="0" collapsed="false"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</row>
    <row r="241" customFormat="false" ht="11.25" hidden="false" customHeight="false" outlineLevel="0" collapsed="false"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</row>
    <row r="242" customFormat="false" ht="11.25" hidden="false" customHeight="false" outlineLevel="0" collapsed="false"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</row>
    <row r="243" customFormat="false" ht="11.25" hidden="false" customHeight="false" outlineLevel="0" collapsed="false"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</row>
    <row r="244" customFormat="false" ht="11.25" hidden="false" customHeight="false" outlineLevel="0" collapsed="false"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</row>
    <row r="245" customFormat="false" ht="11.25" hidden="false" customHeight="false" outlineLevel="0" collapsed="false"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</row>
    <row r="246" customFormat="false" ht="11.25" hidden="false" customHeight="false" outlineLevel="0" collapsed="false"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</row>
    <row r="247" customFormat="false" ht="11.25" hidden="false" customHeight="false" outlineLevel="0" collapsed="false"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</row>
    <row r="248" customFormat="false" ht="11.25" hidden="false" customHeight="false" outlineLevel="0" collapsed="false"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</row>
    <row r="249" customFormat="false" ht="11.25" hidden="false" customHeight="false" outlineLevel="0" collapsed="false"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</row>
    <row r="250" customFormat="false" ht="11.25" hidden="false" customHeight="false" outlineLevel="0" collapsed="false"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</row>
    <row r="251" customFormat="false" ht="11.25" hidden="false" customHeight="false" outlineLevel="0" collapsed="false"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</row>
    <row r="252" customFormat="false" ht="11.25" hidden="false" customHeight="false" outlineLevel="0" collapsed="false"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</row>
    <row r="253" customFormat="false" ht="11.25" hidden="false" customHeight="false" outlineLevel="0" collapsed="false"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</row>
    <row r="254" customFormat="false" ht="11.25" hidden="false" customHeight="false" outlineLevel="0" collapsed="false"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</row>
    <row r="255" customFormat="false" ht="11.25" hidden="false" customHeight="false" outlineLevel="0" collapsed="false"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</row>
    <row r="256" customFormat="false" ht="11.25" hidden="false" customHeight="false" outlineLevel="0" collapsed="false"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</row>
    <row r="257" customFormat="false" ht="11.25" hidden="false" customHeight="false" outlineLevel="0" collapsed="false"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</row>
    <row r="258" customFormat="false" ht="11.25" hidden="false" customHeight="false" outlineLevel="0" collapsed="false"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</row>
    <row r="259" customFormat="false" ht="11.25" hidden="false" customHeight="false" outlineLevel="0" collapsed="false"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</row>
    <row r="260" customFormat="false" ht="11.25" hidden="false" customHeight="false" outlineLevel="0" collapsed="false"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</row>
    <row r="261" customFormat="false" ht="11.25" hidden="false" customHeight="false" outlineLevel="0" collapsed="false"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</row>
    <row r="262" customFormat="false" ht="11.25" hidden="false" customHeight="false" outlineLevel="0" collapsed="false"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</row>
    <row r="263" customFormat="false" ht="11.25" hidden="false" customHeight="false" outlineLevel="0" collapsed="false"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</row>
    <row r="264" customFormat="false" ht="11.25" hidden="false" customHeight="false" outlineLevel="0" collapsed="false"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</row>
    <row r="265" customFormat="false" ht="11.25" hidden="false" customHeight="false" outlineLevel="0" collapsed="false"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</row>
    <row r="266" customFormat="false" ht="11.25" hidden="false" customHeight="false" outlineLevel="0" collapsed="false"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</row>
    <row r="267" customFormat="false" ht="11.25" hidden="false" customHeight="false" outlineLevel="0" collapsed="false"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</row>
    <row r="268" customFormat="false" ht="11.25" hidden="false" customHeight="false" outlineLevel="0" collapsed="false"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</row>
    <row r="269" customFormat="false" ht="11.25" hidden="false" customHeight="false" outlineLevel="0" collapsed="false"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</row>
    <row r="270" customFormat="false" ht="11.25" hidden="false" customHeight="false" outlineLevel="0" collapsed="false"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</row>
    <row r="271" customFormat="false" ht="11.25" hidden="false" customHeight="false" outlineLevel="0" collapsed="false"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</row>
    <row r="272" customFormat="false" ht="11.25" hidden="false" customHeight="false" outlineLevel="0" collapsed="false"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</row>
    <row r="273" customFormat="false" ht="11.25" hidden="false" customHeight="false" outlineLevel="0" collapsed="false"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</row>
    <row r="274" customFormat="false" ht="11.25" hidden="false" customHeight="false" outlineLevel="0" collapsed="false"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</row>
    <row r="275" customFormat="false" ht="11.25" hidden="false" customHeight="false" outlineLevel="0" collapsed="false"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</row>
    <row r="276" customFormat="false" ht="11.25" hidden="false" customHeight="false" outlineLevel="0" collapsed="false"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</row>
    <row r="277" customFormat="false" ht="11.25" hidden="false" customHeight="false" outlineLevel="0" collapsed="false"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</row>
    <row r="278" customFormat="false" ht="11.25" hidden="false" customHeight="false" outlineLevel="0" collapsed="false"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</row>
    <row r="279" customFormat="false" ht="11.25" hidden="false" customHeight="false" outlineLevel="0" collapsed="false"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</row>
    <row r="280" customFormat="false" ht="11.25" hidden="false" customHeight="false" outlineLevel="0" collapsed="false"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</row>
    <row r="281" customFormat="false" ht="11.25" hidden="false" customHeight="false" outlineLevel="0" collapsed="false"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</row>
    <row r="282" customFormat="false" ht="11.25" hidden="false" customHeight="false" outlineLevel="0" collapsed="false"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</row>
    <row r="283" customFormat="false" ht="11.25" hidden="false" customHeight="false" outlineLevel="0" collapsed="false"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</row>
    <row r="284" customFormat="false" ht="11.25" hidden="false" customHeight="false" outlineLevel="0" collapsed="false"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</row>
    <row r="285" customFormat="false" ht="11.25" hidden="false" customHeight="false" outlineLevel="0" collapsed="false"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</row>
    <row r="286" customFormat="false" ht="11.25" hidden="false" customHeight="false" outlineLevel="0" collapsed="false"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</row>
    <row r="287" customFormat="false" ht="11.25" hidden="false" customHeight="false" outlineLevel="0" collapsed="false"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</row>
    <row r="288" customFormat="false" ht="11.25" hidden="false" customHeight="false" outlineLevel="0" collapsed="false"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</row>
    <row r="289" customFormat="false" ht="11.25" hidden="false" customHeight="false" outlineLevel="0" collapsed="false"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</row>
    <row r="290" customFormat="false" ht="11.25" hidden="false" customHeight="false" outlineLevel="0" collapsed="false"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</row>
    <row r="291" customFormat="false" ht="11.25" hidden="false" customHeight="false" outlineLevel="0" collapsed="false"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</row>
    <row r="292" customFormat="false" ht="11.25" hidden="false" customHeight="false" outlineLevel="0" collapsed="false"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</row>
    <row r="293" customFormat="false" ht="11.25" hidden="false" customHeight="false" outlineLevel="0" collapsed="false"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</row>
    <row r="294" customFormat="false" ht="11.25" hidden="false" customHeight="false" outlineLevel="0" collapsed="false"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</row>
    <row r="295" customFormat="false" ht="11.25" hidden="false" customHeight="false" outlineLevel="0" collapsed="false"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</row>
    <row r="296" customFormat="false" ht="11.25" hidden="false" customHeight="false" outlineLevel="0" collapsed="false"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</row>
    <row r="297" customFormat="false" ht="11.25" hidden="false" customHeight="false" outlineLevel="0" collapsed="false"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</row>
    <row r="298" customFormat="false" ht="11.25" hidden="false" customHeight="false" outlineLevel="0" collapsed="false"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</row>
    <row r="299" customFormat="false" ht="11.25" hidden="false" customHeight="false" outlineLevel="0" collapsed="false"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</row>
    <row r="300" customFormat="false" ht="11.25" hidden="false" customHeight="false" outlineLevel="0" collapsed="false"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</row>
    <row r="301" customFormat="false" ht="11.25" hidden="false" customHeight="false" outlineLevel="0" collapsed="false"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</row>
    <row r="302" customFormat="false" ht="11.25" hidden="false" customHeight="false" outlineLevel="0" collapsed="false"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</row>
    <row r="303" customFormat="false" ht="11.25" hidden="false" customHeight="false" outlineLevel="0" collapsed="false"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</row>
    <row r="304" customFormat="false" ht="11.25" hidden="false" customHeight="false" outlineLevel="0" collapsed="false"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</row>
    <row r="305" customFormat="false" ht="11.25" hidden="false" customHeight="false" outlineLevel="0" collapsed="false"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</row>
    <row r="306" customFormat="false" ht="11.25" hidden="false" customHeight="false" outlineLevel="0" collapsed="false"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</row>
    <row r="307" customFormat="false" ht="11.25" hidden="false" customHeight="false" outlineLevel="0" collapsed="false"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</row>
    <row r="308" customFormat="false" ht="11.25" hidden="false" customHeight="false" outlineLevel="0" collapsed="false"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</row>
    <row r="309" customFormat="false" ht="11.25" hidden="false" customHeight="false" outlineLevel="0" collapsed="false"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</row>
    <row r="310" customFormat="false" ht="11.25" hidden="false" customHeight="false" outlineLevel="0" collapsed="false"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</row>
    <row r="311" customFormat="false" ht="11.25" hidden="false" customHeight="false" outlineLevel="0" collapsed="false"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</row>
    <row r="312" customFormat="false" ht="11.25" hidden="false" customHeight="false" outlineLevel="0" collapsed="false"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</row>
    <row r="313" customFormat="false" ht="11.25" hidden="false" customHeight="false" outlineLevel="0" collapsed="false"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</row>
    <row r="314" customFormat="false" ht="11.25" hidden="false" customHeight="false" outlineLevel="0" collapsed="false"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</row>
    <row r="315" customFormat="false" ht="11.25" hidden="false" customHeight="false" outlineLevel="0" collapsed="false"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</row>
    <row r="316" customFormat="false" ht="11.25" hidden="false" customHeight="false" outlineLevel="0" collapsed="false"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</row>
    <row r="317" customFormat="false" ht="11.25" hidden="false" customHeight="false" outlineLevel="0" collapsed="false"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</row>
    <row r="318" customFormat="false" ht="11.25" hidden="false" customHeight="false" outlineLevel="0" collapsed="false"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</row>
    <row r="319" customFormat="false" ht="11.25" hidden="false" customHeight="false" outlineLevel="0" collapsed="false"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</row>
    <row r="320" customFormat="false" ht="11.25" hidden="false" customHeight="false" outlineLevel="0" collapsed="false"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</row>
    <row r="321" customFormat="false" ht="11.25" hidden="false" customHeight="false" outlineLevel="0" collapsed="false"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</row>
    <row r="322" customFormat="false" ht="11.25" hidden="false" customHeight="false" outlineLevel="0" collapsed="false"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</row>
    <row r="323" customFormat="false" ht="11.25" hidden="false" customHeight="false" outlineLevel="0" collapsed="false"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</row>
    <row r="324" customFormat="false" ht="11.25" hidden="false" customHeight="false" outlineLevel="0" collapsed="false"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</row>
    <row r="325" customFormat="false" ht="11.25" hidden="false" customHeight="false" outlineLevel="0" collapsed="false"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</row>
    <row r="326" customFormat="false" ht="11.25" hidden="false" customHeight="false" outlineLevel="0" collapsed="false"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</row>
    <row r="327" customFormat="false" ht="11.25" hidden="false" customHeight="false" outlineLevel="0" collapsed="false"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</row>
    <row r="328" customFormat="false" ht="11.25" hidden="false" customHeight="false" outlineLevel="0" collapsed="false"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</row>
    <row r="329" customFormat="false" ht="11.25" hidden="false" customHeight="false" outlineLevel="0" collapsed="false"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</row>
    <row r="330" customFormat="false" ht="11.25" hidden="false" customHeight="false" outlineLevel="0" collapsed="false"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</row>
    <row r="331" customFormat="false" ht="11.25" hidden="false" customHeight="false" outlineLevel="0" collapsed="false"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</row>
    <row r="332" customFormat="false" ht="11.25" hidden="false" customHeight="false" outlineLevel="0" collapsed="false"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</row>
    <row r="333" customFormat="false" ht="11.25" hidden="false" customHeight="false" outlineLevel="0" collapsed="false"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</row>
    <row r="334" customFormat="false" ht="11.25" hidden="false" customHeight="false" outlineLevel="0" collapsed="false"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</row>
    <row r="335" customFormat="false" ht="11.25" hidden="false" customHeight="false" outlineLevel="0" collapsed="false"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</row>
    <row r="336" customFormat="false" ht="11.25" hidden="false" customHeight="false" outlineLevel="0" collapsed="false"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</row>
    <row r="337" customFormat="false" ht="11.25" hidden="false" customHeight="false" outlineLevel="0" collapsed="false"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</row>
    <row r="338" customFormat="false" ht="11.25" hidden="false" customHeight="false" outlineLevel="0" collapsed="false"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</row>
    <row r="339" customFormat="false" ht="11.25" hidden="false" customHeight="false" outlineLevel="0" collapsed="false"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</row>
    <row r="340" customFormat="false" ht="11.25" hidden="false" customHeight="false" outlineLevel="0" collapsed="false"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</row>
    <row r="341" customFormat="false" ht="11.25" hidden="false" customHeight="false" outlineLevel="0" collapsed="false"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</row>
    <row r="342" customFormat="false" ht="11.25" hidden="false" customHeight="false" outlineLevel="0" collapsed="false"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</row>
    <row r="343" customFormat="false" ht="11.25" hidden="false" customHeight="false" outlineLevel="0" collapsed="false"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</row>
    <row r="344" customFormat="false" ht="11.25" hidden="false" customHeight="false" outlineLevel="0" collapsed="false"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</row>
    <row r="345" customFormat="false" ht="11.25" hidden="false" customHeight="false" outlineLevel="0" collapsed="false"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</row>
    <row r="346" customFormat="false" ht="11.25" hidden="false" customHeight="false" outlineLevel="0" collapsed="false"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</row>
    <row r="347" customFormat="false" ht="11.25" hidden="false" customHeight="false" outlineLevel="0" collapsed="false"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</row>
    <row r="348" customFormat="false" ht="11.25" hidden="false" customHeight="false" outlineLevel="0" collapsed="false"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</row>
    <row r="349" customFormat="false" ht="11.25" hidden="false" customHeight="false" outlineLevel="0" collapsed="false"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</row>
    <row r="350" customFormat="false" ht="11.25" hidden="false" customHeight="false" outlineLevel="0" collapsed="false"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</row>
    <row r="351" customFormat="false" ht="11.25" hidden="false" customHeight="false" outlineLevel="0" collapsed="false"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</row>
    <row r="352" customFormat="false" ht="11.25" hidden="false" customHeight="false" outlineLevel="0" collapsed="false"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</row>
    <row r="353" customFormat="false" ht="11.25" hidden="false" customHeight="false" outlineLevel="0" collapsed="false"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</row>
    <row r="354" customFormat="false" ht="11.25" hidden="false" customHeight="false" outlineLevel="0" collapsed="false"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</row>
    <row r="355" customFormat="false" ht="11.25" hidden="false" customHeight="false" outlineLevel="0" collapsed="false"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</row>
    <row r="356" customFormat="false" ht="11.25" hidden="false" customHeight="false" outlineLevel="0" collapsed="false"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</row>
    <row r="357" customFormat="false" ht="11.25" hidden="false" customHeight="false" outlineLevel="0" collapsed="false"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</row>
    <row r="358" customFormat="false" ht="11.25" hidden="false" customHeight="false" outlineLevel="0" collapsed="false"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</row>
    <row r="359" customFormat="false" ht="11.25" hidden="false" customHeight="false" outlineLevel="0" collapsed="false"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</row>
    <row r="360" customFormat="false" ht="11.25" hidden="false" customHeight="false" outlineLevel="0" collapsed="false"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</row>
    <row r="361" customFormat="false" ht="11.25" hidden="false" customHeight="false" outlineLevel="0" collapsed="false"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</row>
    <row r="362" customFormat="false" ht="11.25" hidden="false" customHeight="false" outlineLevel="0" collapsed="false"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</row>
    <row r="363" customFormat="false" ht="11.25" hidden="false" customHeight="false" outlineLevel="0" collapsed="false"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</row>
    <row r="364" customFormat="false" ht="11.25" hidden="false" customHeight="false" outlineLevel="0" collapsed="false"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</row>
    <row r="365" customFormat="false" ht="11.25" hidden="false" customHeight="false" outlineLevel="0" collapsed="false"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</row>
    <row r="366" customFormat="false" ht="11.25" hidden="false" customHeight="false" outlineLevel="0" collapsed="false"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</row>
    <row r="367" customFormat="false" ht="11.25" hidden="false" customHeight="false" outlineLevel="0" collapsed="false"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</row>
    <row r="368" customFormat="false" ht="11.25" hidden="false" customHeight="false" outlineLevel="0" collapsed="false"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</row>
    <row r="369" customFormat="false" ht="11.25" hidden="false" customHeight="false" outlineLevel="0" collapsed="false"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</row>
    <row r="370" customFormat="false" ht="11.25" hidden="false" customHeight="false" outlineLevel="0" collapsed="false"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</row>
    <row r="371" customFormat="false" ht="11.25" hidden="false" customHeight="false" outlineLevel="0" collapsed="false"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</row>
    <row r="372" customFormat="false" ht="11.25" hidden="false" customHeight="false" outlineLevel="0" collapsed="false"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</row>
    <row r="373" customFormat="false" ht="11.25" hidden="false" customHeight="false" outlineLevel="0" collapsed="false"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</row>
    <row r="374" customFormat="false" ht="11.25" hidden="false" customHeight="false" outlineLevel="0" collapsed="false"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</row>
    <row r="375" customFormat="false" ht="11.25" hidden="false" customHeight="false" outlineLevel="0" collapsed="false"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</row>
    <row r="376" customFormat="false" ht="11.25" hidden="false" customHeight="false" outlineLevel="0" collapsed="false"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</row>
    <row r="377" customFormat="false" ht="11.25" hidden="false" customHeight="false" outlineLevel="0" collapsed="false"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</row>
    <row r="378" customFormat="false" ht="11.25" hidden="false" customHeight="false" outlineLevel="0" collapsed="false"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</row>
    <row r="379" customFormat="false" ht="11.25" hidden="false" customHeight="false" outlineLevel="0" collapsed="false"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</row>
    <row r="380" customFormat="false" ht="11.25" hidden="false" customHeight="false" outlineLevel="0" collapsed="false"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</row>
    <row r="381" customFormat="false" ht="11.25" hidden="false" customHeight="false" outlineLevel="0" collapsed="false"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</row>
    <row r="382" customFormat="false" ht="11.25" hidden="false" customHeight="false" outlineLevel="0" collapsed="false"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</row>
    <row r="383" customFormat="false" ht="11.25" hidden="false" customHeight="false" outlineLevel="0" collapsed="false"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</row>
    <row r="384" customFormat="false" ht="11.25" hidden="false" customHeight="false" outlineLevel="0" collapsed="false"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</row>
    <row r="385" customFormat="false" ht="11.25" hidden="false" customHeight="false" outlineLevel="0" collapsed="false"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</row>
    <row r="386" customFormat="false" ht="11.25" hidden="false" customHeight="false" outlineLevel="0" collapsed="false"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</row>
    <row r="387" customFormat="false" ht="11.25" hidden="false" customHeight="false" outlineLevel="0" collapsed="false"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</row>
    <row r="388" customFormat="false" ht="11.25" hidden="false" customHeight="false" outlineLevel="0" collapsed="false"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</row>
    <row r="389" customFormat="false" ht="11.25" hidden="false" customHeight="false" outlineLevel="0" collapsed="false"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</row>
    <row r="390" customFormat="false" ht="11.25" hidden="false" customHeight="false" outlineLevel="0" collapsed="false"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</row>
    <row r="391" customFormat="false" ht="11.25" hidden="false" customHeight="false" outlineLevel="0" collapsed="false"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</row>
    <row r="392" customFormat="false" ht="11.25" hidden="false" customHeight="false" outlineLevel="0" collapsed="false"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</row>
    <row r="393" customFormat="false" ht="11.25" hidden="false" customHeight="false" outlineLevel="0" collapsed="false"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</row>
    <row r="394" customFormat="false" ht="11.25" hidden="false" customHeight="false" outlineLevel="0" collapsed="false"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</row>
    <row r="395" customFormat="false" ht="11.25" hidden="false" customHeight="false" outlineLevel="0" collapsed="false"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</row>
    <row r="396" customFormat="false" ht="11.25" hidden="false" customHeight="false" outlineLevel="0" collapsed="false"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</row>
    <row r="397" customFormat="false" ht="11.25" hidden="false" customHeight="false" outlineLevel="0" collapsed="false"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</row>
    <row r="398" customFormat="false" ht="11.25" hidden="false" customHeight="false" outlineLevel="0" collapsed="false"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</row>
    <row r="399" customFormat="false" ht="11.25" hidden="false" customHeight="false" outlineLevel="0" collapsed="false"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</row>
    <row r="400" customFormat="false" ht="11.25" hidden="false" customHeight="false" outlineLevel="0" collapsed="false"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</row>
    <row r="401" customFormat="false" ht="11.25" hidden="false" customHeight="false" outlineLevel="0" collapsed="false"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</row>
    <row r="402" customFormat="false" ht="11.25" hidden="false" customHeight="false" outlineLevel="0" collapsed="false"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</row>
    <row r="403" customFormat="false" ht="11.25" hidden="false" customHeight="false" outlineLevel="0" collapsed="false"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</row>
    <row r="404" customFormat="false" ht="11.25" hidden="false" customHeight="false" outlineLevel="0" collapsed="false"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</row>
    <row r="405" customFormat="false" ht="11.25" hidden="false" customHeight="false" outlineLevel="0" collapsed="false"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</row>
    <row r="406" customFormat="false" ht="11.25" hidden="false" customHeight="false" outlineLevel="0" collapsed="false"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</row>
    <row r="407" customFormat="false" ht="11.25" hidden="false" customHeight="false" outlineLevel="0" collapsed="false"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</row>
    <row r="408" customFormat="false" ht="11.25" hidden="false" customHeight="false" outlineLevel="0" collapsed="false"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</row>
    <row r="409" customFormat="false" ht="11.25" hidden="false" customHeight="false" outlineLevel="0" collapsed="false"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</row>
    <row r="410" customFormat="false" ht="11.25" hidden="false" customHeight="false" outlineLevel="0" collapsed="false"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</row>
    <row r="411" customFormat="false" ht="11.25" hidden="false" customHeight="false" outlineLevel="0" collapsed="false"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</row>
    <row r="412" customFormat="false" ht="11.25" hidden="false" customHeight="false" outlineLevel="0" collapsed="false"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</row>
    <row r="413" customFormat="false" ht="11.25" hidden="false" customHeight="false" outlineLevel="0" collapsed="false"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</row>
    <row r="414" customFormat="false" ht="11.25" hidden="false" customHeight="false" outlineLevel="0" collapsed="false"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</row>
    <row r="415" customFormat="false" ht="11.25" hidden="false" customHeight="false" outlineLevel="0" collapsed="false"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</row>
    <row r="416" customFormat="false" ht="11.25" hidden="false" customHeight="false" outlineLevel="0" collapsed="false"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</row>
    <row r="417" customFormat="false" ht="11.25" hidden="false" customHeight="false" outlineLevel="0" collapsed="false"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</row>
    <row r="418" customFormat="false" ht="11.25" hidden="false" customHeight="false" outlineLevel="0" collapsed="false"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</row>
    <row r="419" customFormat="false" ht="11.25" hidden="false" customHeight="false" outlineLevel="0" collapsed="false"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</row>
    <row r="420" customFormat="false" ht="11.25" hidden="false" customHeight="false" outlineLevel="0" collapsed="false"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</row>
    <row r="421" customFormat="false" ht="11.25" hidden="false" customHeight="false" outlineLevel="0" collapsed="false"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</row>
    <row r="422" customFormat="false" ht="11.25" hidden="false" customHeight="false" outlineLevel="0" collapsed="false"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</row>
    <row r="423" customFormat="false" ht="11.25" hidden="false" customHeight="false" outlineLevel="0" collapsed="false"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</row>
    <row r="424" customFormat="false" ht="11.25" hidden="false" customHeight="false" outlineLevel="0" collapsed="false"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</row>
    <row r="425" customFormat="false" ht="11.25" hidden="false" customHeight="false" outlineLevel="0" collapsed="false"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</row>
    <row r="426" customFormat="false" ht="11.25" hidden="false" customHeight="false" outlineLevel="0" collapsed="false"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</row>
    <row r="427" customFormat="false" ht="11.25" hidden="false" customHeight="false" outlineLevel="0" collapsed="false"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</row>
    <row r="428" customFormat="false" ht="11.25" hidden="false" customHeight="false" outlineLevel="0" collapsed="false"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</row>
    <row r="429" customFormat="false" ht="11.25" hidden="false" customHeight="false" outlineLevel="0" collapsed="false"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</row>
    <row r="430" customFormat="false" ht="11.25" hidden="false" customHeight="false" outlineLevel="0" collapsed="false"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</row>
    <row r="431" customFormat="false" ht="11.25" hidden="false" customHeight="false" outlineLevel="0" collapsed="false"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</row>
    <row r="432" customFormat="false" ht="11.25" hidden="false" customHeight="false" outlineLevel="0" collapsed="false"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</row>
    <row r="433" customFormat="false" ht="11.25" hidden="false" customHeight="false" outlineLevel="0" collapsed="false"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</row>
    <row r="434" customFormat="false" ht="11.25" hidden="false" customHeight="false" outlineLevel="0" collapsed="false"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</row>
    <row r="435" customFormat="false" ht="11.25" hidden="false" customHeight="false" outlineLevel="0" collapsed="false"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</row>
    <row r="436" customFormat="false" ht="11.25" hidden="false" customHeight="false" outlineLevel="0" collapsed="false"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</row>
    <row r="437" customFormat="false" ht="11.25" hidden="false" customHeight="false" outlineLevel="0" collapsed="false"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</row>
    <row r="438" customFormat="false" ht="11.25" hidden="false" customHeight="false" outlineLevel="0" collapsed="false"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</row>
    <row r="439" customFormat="false" ht="11.25" hidden="false" customHeight="false" outlineLevel="0" collapsed="false"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</row>
    <row r="440" customFormat="false" ht="11.25" hidden="false" customHeight="false" outlineLevel="0" collapsed="false"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</row>
    <row r="441" customFormat="false" ht="11.25" hidden="false" customHeight="false" outlineLevel="0" collapsed="false"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</row>
    <row r="442" customFormat="false" ht="11.25" hidden="false" customHeight="false" outlineLevel="0" collapsed="false"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</row>
    <row r="443" customFormat="false" ht="11.25" hidden="false" customHeight="false" outlineLevel="0" collapsed="false"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</row>
    <row r="444" customFormat="false" ht="11.25" hidden="false" customHeight="false" outlineLevel="0" collapsed="false"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</row>
    <row r="445" customFormat="false" ht="11.25" hidden="false" customHeight="false" outlineLevel="0" collapsed="false"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</row>
    <row r="446" customFormat="false" ht="11.25" hidden="false" customHeight="false" outlineLevel="0" collapsed="false"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</row>
    <row r="447" customFormat="false" ht="11.25" hidden="false" customHeight="false" outlineLevel="0" collapsed="false"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</row>
    <row r="448" customFormat="false" ht="11.25" hidden="false" customHeight="false" outlineLevel="0" collapsed="false"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</row>
    <row r="449" customFormat="false" ht="11.25" hidden="false" customHeight="false" outlineLevel="0" collapsed="false"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</row>
    <row r="450" customFormat="false" ht="11.25" hidden="false" customHeight="false" outlineLevel="0" collapsed="false"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</row>
    <row r="451" customFormat="false" ht="11.25" hidden="false" customHeight="false" outlineLevel="0" collapsed="false"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</row>
    <row r="452" customFormat="false" ht="11.25" hidden="false" customHeight="false" outlineLevel="0" collapsed="false"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</row>
    <row r="453" customFormat="false" ht="11.25" hidden="false" customHeight="false" outlineLevel="0" collapsed="false"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</row>
    <row r="454" customFormat="false" ht="11.25" hidden="false" customHeight="false" outlineLevel="0" collapsed="false"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</row>
    <row r="455" customFormat="false" ht="11.25" hidden="false" customHeight="false" outlineLevel="0" collapsed="false"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</row>
    <row r="456" customFormat="false" ht="11.25" hidden="false" customHeight="false" outlineLevel="0" collapsed="false"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</row>
    <row r="457" customFormat="false" ht="11.25" hidden="false" customHeight="false" outlineLevel="0" collapsed="false"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</row>
    <row r="458" customFormat="false" ht="11.25" hidden="false" customHeight="false" outlineLevel="0" collapsed="false"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</row>
    <row r="459" customFormat="false" ht="11.25" hidden="false" customHeight="false" outlineLevel="0" collapsed="false"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</row>
    <row r="460" customFormat="false" ht="11.25" hidden="false" customHeight="false" outlineLevel="0" collapsed="false"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</row>
    <row r="461" customFormat="false" ht="11.25" hidden="false" customHeight="false" outlineLevel="0" collapsed="false"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</row>
    <row r="462" customFormat="false" ht="11.25" hidden="false" customHeight="false" outlineLevel="0" collapsed="false"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</row>
    <row r="463" customFormat="false" ht="11.25" hidden="false" customHeight="false" outlineLevel="0" collapsed="false"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</row>
    <row r="464" customFormat="false" ht="11.25" hidden="false" customHeight="false" outlineLevel="0" collapsed="false"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</row>
    <row r="465" customFormat="false" ht="11.25" hidden="false" customHeight="false" outlineLevel="0" collapsed="false"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</row>
    <row r="466" customFormat="false" ht="11.25" hidden="false" customHeight="false" outlineLevel="0" collapsed="false"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</row>
    <row r="467" customFormat="false" ht="11.25" hidden="false" customHeight="false" outlineLevel="0" collapsed="false"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</row>
    <row r="468" customFormat="false" ht="11.25" hidden="false" customHeight="false" outlineLevel="0" collapsed="false"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</row>
    <row r="469" customFormat="false" ht="11.25" hidden="false" customHeight="false" outlineLevel="0" collapsed="false"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</row>
    <row r="470" customFormat="false" ht="11.25" hidden="false" customHeight="false" outlineLevel="0" collapsed="false"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</row>
    <row r="471" customFormat="false" ht="11.25" hidden="false" customHeight="false" outlineLevel="0" collapsed="false"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</row>
    <row r="472" customFormat="false" ht="11.25" hidden="false" customHeight="false" outlineLevel="0" collapsed="false"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</row>
    <row r="473" customFormat="false" ht="11.25" hidden="false" customHeight="false" outlineLevel="0" collapsed="false"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</row>
    <row r="474" customFormat="false" ht="11.25" hidden="false" customHeight="false" outlineLevel="0" collapsed="false"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</row>
    <row r="475" customFormat="false" ht="11.25" hidden="false" customHeight="false" outlineLevel="0" collapsed="false"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</row>
    <row r="476" customFormat="false" ht="11.25" hidden="false" customHeight="false" outlineLevel="0" collapsed="false"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</row>
    <row r="477" customFormat="false" ht="11.25" hidden="false" customHeight="false" outlineLevel="0" collapsed="false"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</row>
    <row r="478" customFormat="false" ht="11.25" hidden="false" customHeight="false" outlineLevel="0" collapsed="false"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</row>
    <row r="479" customFormat="false" ht="11.25" hidden="false" customHeight="false" outlineLevel="0" collapsed="false"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</row>
    <row r="480" customFormat="false" ht="11.25" hidden="false" customHeight="false" outlineLevel="0" collapsed="false"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</row>
    <row r="481" customFormat="false" ht="11.25" hidden="false" customHeight="false" outlineLevel="0" collapsed="false"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</row>
    <row r="482" customFormat="false" ht="11.25" hidden="false" customHeight="false" outlineLevel="0" collapsed="false"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</row>
    <row r="483" customFormat="false" ht="11.25" hidden="false" customHeight="false" outlineLevel="0" collapsed="false"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</row>
    <row r="484" customFormat="false" ht="11.25" hidden="false" customHeight="false" outlineLevel="0" collapsed="false"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</row>
    <row r="485" customFormat="false" ht="11.25" hidden="false" customHeight="false" outlineLevel="0" collapsed="false"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</row>
    <row r="486" customFormat="false" ht="11.25" hidden="false" customHeight="false" outlineLevel="0" collapsed="false"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</row>
    <row r="487" customFormat="false" ht="11.25" hidden="false" customHeight="false" outlineLevel="0" collapsed="false"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</row>
    <row r="488" customFormat="false" ht="11.25" hidden="false" customHeight="false" outlineLevel="0" collapsed="false"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</row>
    <row r="489" customFormat="false" ht="11.25" hidden="false" customHeight="false" outlineLevel="0" collapsed="false"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</row>
    <row r="490" customFormat="false" ht="11.25" hidden="false" customHeight="false" outlineLevel="0" collapsed="false"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</row>
    <row r="491" customFormat="false" ht="11.25" hidden="false" customHeight="false" outlineLevel="0" collapsed="false"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</row>
    <row r="492" customFormat="false" ht="11.25" hidden="false" customHeight="false" outlineLevel="0" collapsed="false"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</row>
    <row r="493" customFormat="false" ht="11.25" hidden="false" customHeight="false" outlineLevel="0" collapsed="false"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</row>
    <row r="494" customFormat="false" ht="11.25" hidden="false" customHeight="false" outlineLevel="0" collapsed="false"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</row>
    <row r="495" customFormat="false" ht="11.25" hidden="false" customHeight="false" outlineLevel="0" collapsed="false"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</row>
    <row r="496" customFormat="false" ht="11.25" hidden="false" customHeight="false" outlineLevel="0" collapsed="false"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</row>
    <row r="497" customFormat="false" ht="11.25" hidden="false" customHeight="false" outlineLevel="0" collapsed="false"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</row>
    <row r="498" customFormat="false" ht="11.25" hidden="false" customHeight="false" outlineLevel="0" collapsed="false"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</row>
    <row r="499" customFormat="false" ht="11.25" hidden="false" customHeight="false" outlineLevel="0" collapsed="false"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</row>
    <row r="500" customFormat="false" ht="11.25" hidden="false" customHeight="false" outlineLevel="0" collapsed="false"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</row>
    <row r="501" customFormat="false" ht="11.25" hidden="false" customHeight="false" outlineLevel="0" collapsed="false"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</row>
    <row r="502" customFormat="false" ht="11.25" hidden="false" customHeight="false" outlineLevel="0" collapsed="false"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</row>
    <row r="503" customFormat="false" ht="11.25" hidden="false" customHeight="false" outlineLevel="0" collapsed="false"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</row>
    <row r="504" customFormat="false" ht="11.25" hidden="false" customHeight="false" outlineLevel="0" collapsed="false"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</row>
    <row r="505" customFormat="false" ht="11.25" hidden="false" customHeight="false" outlineLevel="0" collapsed="false"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</row>
    <row r="506" customFormat="false" ht="11.25" hidden="false" customHeight="false" outlineLevel="0" collapsed="false"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</row>
    <row r="507" customFormat="false" ht="11.25" hidden="false" customHeight="false" outlineLevel="0" collapsed="false"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</row>
    <row r="508" customFormat="false" ht="11.25" hidden="false" customHeight="false" outlineLevel="0" collapsed="false"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</row>
    <row r="509" customFormat="false" ht="11.25" hidden="false" customHeight="false" outlineLevel="0" collapsed="false"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</row>
    <row r="510" customFormat="false" ht="11.25" hidden="false" customHeight="false" outlineLevel="0" collapsed="false"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</row>
    <row r="511" customFormat="false" ht="11.25" hidden="false" customHeight="false" outlineLevel="0" collapsed="false"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</row>
    <row r="512" customFormat="false" ht="11.25" hidden="false" customHeight="false" outlineLevel="0" collapsed="false"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</row>
    <row r="513" customFormat="false" ht="11.25" hidden="false" customHeight="false" outlineLevel="0" collapsed="false"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</row>
    <row r="514" customFormat="false" ht="11.25" hidden="false" customHeight="false" outlineLevel="0" collapsed="false"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</row>
    <row r="515" customFormat="false" ht="11.25" hidden="false" customHeight="false" outlineLevel="0" collapsed="false"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</row>
    <row r="516" customFormat="false" ht="11.25" hidden="false" customHeight="false" outlineLevel="0" collapsed="false"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</row>
    <row r="517" customFormat="false" ht="11.25" hidden="false" customHeight="false" outlineLevel="0" collapsed="false"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</row>
    <row r="518" customFormat="false" ht="11.25" hidden="false" customHeight="false" outlineLevel="0" collapsed="false"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</row>
    <row r="519" customFormat="false" ht="11.25" hidden="false" customHeight="false" outlineLevel="0" collapsed="false"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</row>
    <row r="520" customFormat="false" ht="11.25" hidden="false" customHeight="false" outlineLevel="0" collapsed="false"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</row>
    <row r="521" customFormat="false" ht="11.25" hidden="false" customHeight="false" outlineLevel="0" collapsed="false"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</row>
    <row r="522" customFormat="false" ht="11.25" hidden="false" customHeight="false" outlineLevel="0" collapsed="false"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</row>
    <row r="523" customFormat="false" ht="11.25" hidden="false" customHeight="false" outlineLevel="0" collapsed="false"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</row>
    <row r="524" customFormat="false" ht="11.25" hidden="false" customHeight="false" outlineLevel="0" collapsed="false"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</row>
    <row r="525" customFormat="false" ht="11.25" hidden="false" customHeight="false" outlineLevel="0" collapsed="false"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</row>
    <row r="526" customFormat="false" ht="11.25" hidden="false" customHeight="false" outlineLevel="0" collapsed="false"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</row>
    <row r="527" customFormat="false" ht="11.25" hidden="false" customHeight="false" outlineLevel="0" collapsed="false"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</row>
    <row r="528" customFormat="false" ht="11.25" hidden="false" customHeight="false" outlineLevel="0" collapsed="false"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</row>
    <row r="529" customFormat="false" ht="11.25" hidden="false" customHeight="false" outlineLevel="0" collapsed="false"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</row>
    <row r="530" customFormat="false" ht="11.25" hidden="false" customHeight="false" outlineLevel="0" collapsed="false"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</row>
    <row r="531" customFormat="false" ht="11.25" hidden="false" customHeight="false" outlineLevel="0" collapsed="false"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</row>
    <row r="532" customFormat="false" ht="11.25" hidden="false" customHeight="false" outlineLevel="0" collapsed="false"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</row>
    <row r="533" customFormat="false" ht="11.25" hidden="false" customHeight="false" outlineLevel="0" collapsed="false"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</row>
    <row r="534" customFormat="false" ht="11.25" hidden="false" customHeight="false" outlineLevel="0" collapsed="false"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</row>
    <row r="535" customFormat="false" ht="11.25" hidden="false" customHeight="false" outlineLevel="0" collapsed="false"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</row>
    <row r="536" customFormat="false" ht="11.25" hidden="false" customHeight="false" outlineLevel="0" collapsed="false"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</row>
    <row r="537" customFormat="false" ht="11.25" hidden="false" customHeight="false" outlineLevel="0" collapsed="false"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</row>
    <row r="538" customFormat="false" ht="11.25" hidden="false" customHeight="false" outlineLevel="0" collapsed="false"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</row>
    <row r="539" customFormat="false" ht="11.25" hidden="false" customHeight="false" outlineLevel="0" collapsed="false"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</row>
    <row r="540" customFormat="false" ht="11.25" hidden="false" customHeight="false" outlineLevel="0" collapsed="false"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</row>
    <row r="541" customFormat="false" ht="11.25" hidden="false" customHeight="false" outlineLevel="0" collapsed="false"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</row>
    <row r="542" customFormat="false" ht="11.25" hidden="false" customHeight="false" outlineLevel="0" collapsed="false"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</row>
    <row r="543" customFormat="false" ht="11.25" hidden="false" customHeight="false" outlineLevel="0" collapsed="false"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</row>
    <row r="544" customFormat="false" ht="11.25" hidden="false" customHeight="false" outlineLevel="0" collapsed="false"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</row>
    <row r="545" customFormat="false" ht="11.25" hidden="false" customHeight="false" outlineLevel="0" collapsed="false"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</row>
    <row r="546" customFormat="false" ht="11.25" hidden="false" customHeight="false" outlineLevel="0" collapsed="false"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</row>
    <row r="547" customFormat="false" ht="11.25" hidden="false" customHeight="false" outlineLevel="0" collapsed="false"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</row>
    <row r="548" customFormat="false" ht="11.25" hidden="false" customHeight="false" outlineLevel="0" collapsed="false"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</row>
    <row r="549" customFormat="false" ht="11.25" hidden="false" customHeight="false" outlineLevel="0" collapsed="false"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</row>
    <row r="550" customFormat="false" ht="11.25" hidden="false" customHeight="false" outlineLevel="0" collapsed="false"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</row>
    <row r="551" customFormat="false" ht="11.25" hidden="false" customHeight="false" outlineLevel="0" collapsed="false"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</row>
    <row r="552" customFormat="false" ht="11.25" hidden="false" customHeight="false" outlineLevel="0" collapsed="false"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</row>
    <row r="553" customFormat="false" ht="11.25" hidden="false" customHeight="false" outlineLevel="0" collapsed="false"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</row>
    <row r="554" customFormat="false" ht="11.25" hidden="false" customHeight="false" outlineLevel="0" collapsed="false"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</row>
    <row r="555" customFormat="false" ht="11.25" hidden="false" customHeight="false" outlineLevel="0" collapsed="false"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</row>
    <row r="556" customFormat="false" ht="11.25" hidden="false" customHeight="false" outlineLevel="0" collapsed="false"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</row>
    <row r="557" customFormat="false" ht="11.25" hidden="false" customHeight="false" outlineLevel="0" collapsed="false"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</row>
    <row r="558" customFormat="false" ht="11.25" hidden="false" customHeight="false" outlineLevel="0" collapsed="false"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</row>
    <row r="559" customFormat="false" ht="11.25" hidden="false" customHeight="false" outlineLevel="0" collapsed="false"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</row>
    <row r="560" customFormat="false" ht="11.25" hidden="false" customHeight="false" outlineLevel="0" collapsed="false"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</row>
    <row r="561" customFormat="false" ht="11.25" hidden="false" customHeight="false" outlineLevel="0" collapsed="false"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</row>
    <row r="562" customFormat="false" ht="11.25" hidden="false" customHeight="false" outlineLevel="0" collapsed="false"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</row>
    <row r="563" customFormat="false" ht="11.25" hidden="false" customHeight="false" outlineLevel="0" collapsed="false"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</row>
    <row r="564" customFormat="false" ht="11.25" hidden="false" customHeight="false" outlineLevel="0" collapsed="false"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</row>
    <row r="565" customFormat="false" ht="11.25" hidden="false" customHeight="false" outlineLevel="0" collapsed="false"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</row>
    <row r="566" customFormat="false" ht="11.25" hidden="false" customHeight="false" outlineLevel="0" collapsed="false"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</row>
    <row r="567" customFormat="false" ht="11.25" hidden="false" customHeight="false" outlineLevel="0" collapsed="false"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</row>
    <row r="568" customFormat="false" ht="11.25" hidden="false" customHeight="false" outlineLevel="0" collapsed="false"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</row>
    <row r="569" customFormat="false" ht="11.25" hidden="false" customHeight="false" outlineLevel="0" collapsed="false"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</row>
    <row r="570" customFormat="false" ht="11.25" hidden="false" customHeight="false" outlineLevel="0" collapsed="false"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</row>
    <row r="571" customFormat="false" ht="11.25" hidden="false" customHeight="false" outlineLevel="0" collapsed="false"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</row>
    <row r="572" customFormat="false" ht="11.25" hidden="false" customHeight="false" outlineLevel="0" collapsed="false"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</row>
    <row r="573" customFormat="false" ht="11.25" hidden="false" customHeight="false" outlineLevel="0" collapsed="false"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</row>
    <row r="574" customFormat="false" ht="11.25" hidden="false" customHeight="false" outlineLevel="0" collapsed="false"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</row>
    <row r="575" customFormat="false" ht="11.25" hidden="false" customHeight="false" outlineLevel="0" collapsed="false"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</row>
    <row r="576" customFormat="false" ht="11.25" hidden="false" customHeight="false" outlineLevel="0" collapsed="false"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</row>
    <row r="577" customFormat="false" ht="11.25" hidden="false" customHeight="false" outlineLevel="0" collapsed="false"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</row>
    <row r="578" customFormat="false" ht="11.25" hidden="false" customHeight="false" outlineLevel="0" collapsed="false"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</row>
    <row r="579" customFormat="false" ht="11.25" hidden="false" customHeight="false" outlineLevel="0" collapsed="false"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</row>
    <row r="580" customFormat="false" ht="11.25" hidden="false" customHeight="false" outlineLevel="0" collapsed="false"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</row>
    <row r="581" customFormat="false" ht="11.25" hidden="false" customHeight="false" outlineLevel="0" collapsed="false"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</row>
    <row r="582" customFormat="false" ht="11.25" hidden="false" customHeight="false" outlineLevel="0" collapsed="false"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</row>
    <row r="583" customFormat="false" ht="11.25" hidden="false" customHeight="false" outlineLevel="0" collapsed="false"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</row>
    <row r="584" customFormat="false" ht="11.25" hidden="false" customHeight="false" outlineLevel="0" collapsed="false"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</row>
    <row r="585" customFormat="false" ht="11.25" hidden="false" customHeight="false" outlineLevel="0" collapsed="false"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</row>
    <row r="586" customFormat="false" ht="11.25" hidden="false" customHeight="false" outlineLevel="0" collapsed="false"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</row>
    <row r="587" customFormat="false" ht="11.25" hidden="false" customHeight="false" outlineLevel="0" collapsed="false"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</row>
    <row r="588" customFormat="false" ht="11.25" hidden="false" customHeight="false" outlineLevel="0" collapsed="false"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</row>
    <row r="589" customFormat="false" ht="11.25" hidden="false" customHeight="false" outlineLevel="0" collapsed="false"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</row>
    <row r="590" customFormat="false" ht="11.25" hidden="false" customHeight="false" outlineLevel="0" collapsed="false"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</row>
    <row r="591" customFormat="false" ht="11.25" hidden="false" customHeight="false" outlineLevel="0" collapsed="false"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</row>
    <row r="592" customFormat="false" ht="11.25" hidden="false" customHeight="false" outlineLevel="0" collapsed="false"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</row>
    <row r="593" customFormat="false" ht="11.25" hidden="false" customHeight="false" outlineLevel="0" collapsed="false"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</row>
    <row r="594" customFormat="false" ht="11.25" hidden="false" customHeight="false" outlineLevel="0" collapsed="false"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</row>
    <row r="595" customFormat="false" ht="11.25" hidden="false" customHeight="false" outlineLevel="0" collapsed="false"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</row>
    <row r="596" customFormat="false" ht="11.25" hidden="false" customHeight="false" outlineLevel="0" collapsed="false"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</row>
    <row r="597" customFormat="false" ht="11.25" hidden="false" customHeight="false" outlineLevel="0" collapsed="false"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</row>
    <row r="598" customFormat="false" ht="11.25" hidden="false" customHeight="false" outlineLevel="0" collapsed="false"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</row>
    <row r="599" customFormat="false" ht="11.25" hidden="false" customHeight="false" outlineLevel="0" collapsed="false"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</row>
    <row r="600" customFormat="false" ht="11.25" hidden="false" customHeight="false" outlineLevel="0" collapsed="false"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</row>
    <row r="601" customFormat="false" ht="11.25" hidden="false" customHeight="false" outlineLevel="0" collapsed="false"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</row>
    <row r="602" customFormat="false" ht="11.25" hidden="false" customHeight="false" outlineLevel="0" collapsed="false"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</row>
    <row r="603" customFormat="false" ht="11.25" hidden="false" customHeight="false" outlineLevel="0" collapsed="false"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</row>
    <row r="604" customFormat="false" ht="11.25" hidden="false" customHeight="false" outlineLevel="0" collapsed="false"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</row>
    <row r="605" customFormat="false" ht="11.25" hidden="false" customHeight="false" outlineLevel="0" collapsed="false"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</row>
    <row r="606" customFormat="false" ht="11.25" hidden="false" customHeight="false" outlineLevel="0" collapsed="false"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</row>
    <row r="607" customFormat="false" ht="11.25" hidden="false" customHeight="false" outlineLevel="0" collapsed="false"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</row>
    <row r="608" customFormat="false" ht="11.25" hidden="false" customHeight="false" outlineLevel="0" collapsed="false"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</row>
    <row r="609" customFormat="false" ht="11.25" hidden="false" customHeight="false" outlineLevel="0" collapsed="false"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</row>
    <row r="610" customFormat="false" ht="11.25" hidden="false" customHeight="false" outlineLevel="0" collapsed="false"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</row>
    <row r="611" customFormat="false" ht="11.25" hidden="false" customHeight="false" outlineLevel="0" collapsed="false"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</row>
    <row r="612" customFormat="false" ht="11.25" hidden="false" customHeight="false" outlineLevel="0" collapsed="false"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</row>
    <row r="613" customFormat="false" ht="11.25" hidden="false" customHeight="false" outlineLevel="0" collapsed="false"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</row>
    <row r="614" customFormat="false" ht="11.25" hidden="false" customHeight="false" outlineLevel="0" collapsed="false"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</row>
    <row r="615" customFormat="false" ht="11.25" hidden="false" customHeight="false" outlineLevel="0" collapsed="false"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</row>
    <row r="616" customFormat="false" ht="11.25" hidden="false" customHeight="false" outlineLevel="0" collapsed="false"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</row>
    <row r="617" customFormat="false" ht="11.25" hidden="false" customHeight="false" outlineLevel="0" collapsed="false"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</row>
    <row r="618" customFormat="false" ht="11.25" hidden="false" customHeight="false" outlineLevel="0" collapsed="false"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</row>
    <row r="619" customFormat="false" ht="11.25" hidden="false" customHeight="false" outlineLevel="0" collapsed="false"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</row>
    <row r="620" customFormat="false" ht="11.25" hidden="false" customHeight="false" outlineLevel="0" collapsed="false"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</row>
    <row r="621" customFormat="false" ht="11.25" hidden="false" customHeight="false" outlineLevel="0" collapsed="false"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</row>
    <row r="622" customFormat="false" ht="11.25" hidden="false" customHeight="false" outlineLevel="0" collapsed="false"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</row>
    <row r="623" customFormat="false" ht="11.25" hidden="false" customHeight="false" outlineLevel="0" collapsed="false"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</row>
    <row r="624" customFormat="false" ht="11.25" hidden="false" customHeight="false" outlineLevel="0" collapsed="false"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</row>
    <row r="625" customFormat="false" ht="11.25" hidden="false" customHeight="false" outlineLevel="0" collapsed="false"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</row>
    <row r="626" customFormat="false" ht="11.25" hidden="false" customHeight="false" outlineLevel="0" collapsed="false"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</row>
    <row r="627" customFormat="false" ht="11.25" hidden="false" customHeight="false" outlineLevel="0" collapsed="false"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</row>
    <row r="628" customFormat="false" ht="11.25" hidden="false" customHeight="false" outlineLevel="0" collapsed="false"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</row>
    <row r="629" customFormat="false" ht="11.25" hidden="false" customHeight="false" outlineLevel="0" collapsed="false"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</row>
    <row r="630" customFormat="false" ht="11.25" hidden="false" customHeight="false" outlineLevel="0" collapsed="false"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</row>
    <row r="631" customFormat="false" ht="11.25" hidden="false" customHeight="false" outlineLevel="0" collapsed="false"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</row>
    <row r="632" customFormat="false" ht="11.25" hidden="false" customHeight="false" outlineLevel="0" collapsed="false"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</row>
    <row r="633" customFormat="false" ht="11.25" hidden="false" customHeight="false" outlineLevel="0" collapsed="false"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</row>
    <row r="634" customFormat="false" ht="11.25" hidden="false" customHeight="false" outlineLevel="0" collapsed="false"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</row>
    <row r="635" customFormat="false" ht="11.25" hidden="false" customHeight="false" outlineLevel="0" collapsed="false"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</row>
  </sheetData>
  <mergeCells count="8">
    <mergeCell ref="A2:E2"/>
    <mergeCell ref="F2:L2"/>
    <mergeCell ref="N2:S2"/>
    <mergeCell ref="T2:Y2"/>
    <mergeCell ref="A3:B3"/>
    <mergeCell ref="N3:O3"/>
    <mergeCell ref="A4:B4"/>
    <mergeCell ref="N4:O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8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E25" activeCellId="0" sqref="E25"/>
    </sheetView>
  </sheetViews>
  <sheetFormatPr defaultColWidth="12.82421875" defaultRowHeight="19.9" zeroHeight="false" outlineLevelRow="0" outlineLevelCol="0"/>
  <cols>
    <col collapsed="false" customWidth="true" hidden="false" outlineLevel="0" max="1" min="1" style="160" width="18.32"/>
    <col collapsed="false" customWidth="true" hidden="false" outlineLevel="0" max="4" min="2" style="161" width="13.82"/>
    <col collapsed="false" customWidth="true" hidden="false" outlineLevel="0" max="8" min="5" style="162" width="13.82"/>
    <col collapsed="false" customWidth="false" hidden="false" outlineLevel="0" max="257" min="9" style="163" width="12.83"/>
  </cols>
  <sheetData>
    <row r="1" s="160" customFormat="true" ht="20.1" hidden="false" customHeight="true" outlineLevel="0" collapsed="false">
      <c r="A1" s="164" t="s">
        <v>170</v>
      </c>
      <c r="B1" s="165"/>
      <c r="C1" s="165"/>
      <c r="D1" s="165"/>
      <c r="E1" s="166"/>
      <c r="F1" s="166"/>
      <c r="G1" s="166"/>
      <c r="H1" s="167"/>
    </row>
    <row r="2" s="169" customFormat="true" ht="24" hidden="false" customHeight="true" outlineLevel="0" collapsed="false">
      <c r="A2" s="168" t="s">
        <v>171</v>
      </c>
      <c r="B2" s="168"/>
      <c r="C2" s="168"/>
      <c r="D2" s="168"/>
      <c r="E2" s="168"/>
      <c r="F2" s="168"/>
      <c r="G2" s="168"/>
      <c r="H2" s="168"/>
    </row>
    <row r="3" s="160" customFormat="true" ht="19.5" hidden="false" customHeight="true" outlineLevel="0" collapsed="false">
      <c r="A3" s="170" t="s">
        <v>172</v>
      </c>
      <c r="B3" s="170"/>
      <c r="C3" s="170"/>
      <c r="D3" s="170"/>
      <c r="E3" s="170"/>
      <c r="F3" s="170"/>
      <c r="G3" s="170"/>
      <c r="H3" s="170"/>
    </row>
    <row r="4" s="160" customFormat="true" ht="18.75" hidden="false" customHeight="true" outlineLevel="0" collapsed="false">
      <c r="A4" s="171" t="s">
        <v>173</v>
      </c>
      <c r="B4" s="171"/>
      <c r="C4" s="171"/>
      <c r="D4" s="171"/>
      <c r="E4" s="171"/>
      <c r="F4" s="171"/>
      <c r="G4" s="171"/>
      <c r="H4" s="171"/>
    </row>
    <row r="5" s="160" customFormat="true" ht="30" hidden="false" customHeight="true" outlineLevel="0" collapsed="false">
      <c r="A5" s="172" t="s">
        <v>174</v>
      </c>
      <c r="B5" s="173" t="s">
        <v>175</v>
      </c>
      <c r="C5" s="174" t="s">
        <v>176</v>
      </c>
      <c r="D5" s="174" t="s">
        <v>177</v>
      </c>
      <c r="E5" s="175" t="s">
        <v>178</v>
      </c>
      <c r="F5" s="175"/>
      <c r="G5" s="175"/>
      <c r="H5" s="175"/>
    </row>
    <row r="6" s="160" customFormat="true" ht="21.75" hidden="false" customHeight="true" outlineLevel="0" collapsed="false">
      <c r="A6" s="176" t="s">
        <v>52</v>
      </c>
      <c r="B6" s="177" t="s">
        <v>179</v>
      </c>
      <c r="C6" s="177" t="s">
        <v>180</v>
      </c>
      <c r="D6" s="177" t="s">
        <v>181</v>
      </c>
      <c r="E6" s="178" t="s">
        <v>182</v>
      </c>
      <c r="F6" s="179" t="s">
        <v>183</v>
      </c>
      <c r="G6" s="179" t="s">
        <v>184</v>
      </c>
      <c r="H6" s="180" t="s">
        <v>185</v>
      </c>
    </row>
    <row r="7" s="160" customFormat="true" ht="39.75" hidden="false" customHeight="true" outlineLevel="0" collapsed="false">
      <c r="A7" s="176"/>
      <c r="B7" s="177"/>
      <c r="C7" s="177"/>
      <c r="D7" s="177"/>
      <c r="E7" s="181" t="s">
        <v>186</v>
      </c>
      <c r="F7" s="182" t="s">
        <v>187</v>
      </c>
      <c r="G7" s="182" t="s">
        <v>188</v>
      </c>
      <c r="H7" s="183" t="s">
        <v>51</v>
      </c>
    </row>
    <row r="8" customFormat="false" ht="53.45" hidden="false" customHeight="true" outlineLevel="0" collapsed="false">
      <c r="A8" s="184" t="s">
        <v>189</v>
      </c>
      <c r="B8" s="185" t="n">
        <v>0</v>
      </c>
      <c r="C8" s="185" t="n">
        <v>0</v>
      </c>
      <c r="D8" s="185" t="n">
        <v>0</v>
      </c>
      <c r="E8" s="186" t="n">
        <v>0</v>
      </c>
      <c r="F8" s="186" t="n">
        <v>0</v>
      </c>
      <c r="G8" s="186" t="n">
        <v>0</v>
      </c>
      <c r="H8" s="186" t="n">
        <v>0</v>
      </c>
    </row>
    <row r="9" customFormat="false" ht="53.45" hidden="false" customHeight="true" outlineLevel="0" collapsed="false">
      <c r="A9" s="184" t="s">
        <v>190</v>
      </c>
      <c r="B9" s="185" t="n">
        <v>0</v>
      </c>
      <c r="C9" s="185" t="n">
        <v>0</v>
      </c>
      <c r="D9" s="185" t="n">
        <v>0</v>
      </c>
      <c r="E9" s="186" t="n">
        <v>0</v>
      </c>
      <c r="F9" s="186" t="n">
        <v>0</v>
      </c>
      <c r="G9" s="186" t="n">
        <v>0</v>
      </c>
      <c r="H9" s="186" t="n">
        <v>0</v>
      </c>
      <c r="J9" s="163" t="s">
        <v>191</v>
      </c>
    </row>
    <row r="10" customFormat="false" ht="53.45" hidden="false" customHeight="true" outlineLevel="0" collapsed="false">
      <c r="A10" s="184" t="s">
        <v>192</v>
      </c>
      <c r="B10" s="185" t="n">
        <v>0</v>
      </c>
      <c r="C10" s="185" t="n">
        <v>0</v>
      </c>
      <c r="D10" s="185" t="n">
        <v>0</v>
      </c>
      <c r="E10" s="186" t="n">
        <v>0</v>
      </c>
      <c r="F10" s="186" t="n">
        <v>0</v>
      </c>
      <c r="G10" s="186" t="n">
        <v>0</v>
      </c>
      <c r="H10" s="186" t="n">
        <v>0</v>
      </c>
    </row>
    <row r="11" customFormat="false" ht="53.45" hidden="false" customHeight="true" outlineLevel="0" collapsed="false">
      <c r="A11" s="184" t="s">
        <v>193</v>
      </c>
      <c r="B11" s="185" t="n">
        <v>0</v>
      </c>
      <c r="C11" s="185" t="n">
        <v>0</v>
      </c>
      <c r="D11" s="185" t="n">
        <v>0</v>
      </c>
      <c r="E11" s="186" t="n">
        <v>0</v>
      </c>
      <c r="F11" s="186" t="n">
        <v>0</v>
      </c>
      <c r="G11" s="186" t="n">
        <v>0</v>
      </c>
      <c r="H11" s="186" t="n">
        <v>0</v>
      </c>
    </row>
    <row r="12" customFormat="false" ht="53.45" hidden="false" customHeight="true" outlineLevel="0" collapsed="false">
      <c r="A12" s="184" t="s">
        <v>194</v>
      </c>
      <c r="B12" s="185" t="n">
        <v>0</v>
      </c>
      <c r="C12" s="185" t="n">
        <v>0</v>
      </c>
      <c r="D12" s="185" t="n">
        <v>0</v>
      </c>
      <c r="E12" s="186" t="n">
        <v>0</v>
      </c>
      <c r="F12" s="186" t="n">
        <v>0</v>
      </c>
      <c r="G12" s="186" t="n">
        <v>0</v>
      </c>
      <c r="H12" s="186" t="n">
        <v>0</v>
      </c>
    </row>
    <row r="13" customFormat="false" ht="53.45" hidden="false" customHeight="true" outlineLevel="0" collapsed="false">
      <c r="A13" s="184" t="s">
        <v>195</v>
      </c>
      <c r="B13" s="185" t="n">
        <v>0</v>
      </c>
      <c r="C13" s="185" t="n">
        <v>0</v>
      </c>
      <c r="D13" s="185" t="n">
        <v>0</v>
      </c>
      <c r="E13" s="186" t="n">
        <v>0</v>
      </c>
      <c r="F13" s="186" t="n">
        <v>0</v>
      </c>
      <c r="G13" s="186" t="n">
        <v>0</v>
      </c>
      <c r="H13" s="186" t="n">
        <v>0</v>
      </c>
    </row>
    <row r="14" customFormat="false" ht="53.45" hidden="false" customHeight="true" outlineLevel="0" collapsed="false">
      <c r="A14" s="187" t="s">
        <v>196</v>
      </c>
      <c r="B14" s="188" t="n">
        <v>0</v>
      </c>
      <c r="C14" s="185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0</v>
      </c>
    </row>
    <row r="15" customFormat="false" ht="53.45" hidden="false" customHeight="true" outlineLevel="0" collapsed="false">
      <c r="A15" s="184" t="s">
        <v>197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  <c r="H15" s="185" t="n">
        <v>0</v>
      </c>
    </row>
    <row r="16" customFormat="false" ht="53.45" hidden="false" customHeight="true" outlineLevel="0" collapsed="false">
      <c r="A16" s="184" t="s">
        <v>198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</row>
    <row r="17" customFormat="false" ht="53.45" hidden="false" customHeight="true" outlineLevel="0" collapsed="false">
      <c r="A17" s="184" t="s">
        <v>199</v>
      </c>
      <c r="B17" s="185" t="n">
        <v>0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v>0</v>
      </c>
      <c r="H17" s="185" t="n">
        <v>0</v>
      </c>
    </row>
    <row r="18" customFormat="false" ht="53.45" hidden="false" customHeight="true" outlineLevel="0" collapsed="false">
      <c r="A18" s="184" t="s">
        <v>200</v>
      </c>
      <c r="B18" s="185" t="n">
        <v>0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</row>
    <row r="19" customFormat="false" ht="53.45" hidden="false" customHeight="true" outlineLevel="0" collapsed="false">
      <c r="A19" s="184" t="s">
        <v>201</v>
      </c>
      <c r="B19" s="185" t="n">
        <v>0</v>
      </c>
      <c r="C19" s="185" t="n">
        <v>0</v>
      </c>
      <c r="D19" s="185" t="n">
        <v>0</v>
      </c>
      <c r="E19" s="185" t="n">
        <v>0</v>
      </c>
      <c r="F19" s="185" t="n">
        <v>0</v>
      </c>
      <c r="G19" s="185" t="n">
        <v>0</v>
      </c>
      <c r="H19" s="185" t="n">
        <v>0</v>
      </c>
    </row>
    <row r="20" customFormat="false" ht="63.75" hidden="false" customHeight="true" outlineLevel="0" collapsed="false">
      <c r="A20" s="184" t="s">
        <v>202</v>
      </c>
      <c r="B20" s="185" t="n">
        <v>0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</row>
    <row r="21" s="192" customFormat="true" ht="63.75" hidden="false" customHeight="true" outlineLevel="0" collapsed="false">
      <c r="A21" s="189" t="s">
        <v>203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1"/>
      <c r="H21" s="191"/>
    </row>
    <row r="22" s="192" customFormat="true" ht="63.75" hidden="false" customHeight="true" outlineLevel="0" collapsed="false">
      <c r="A22" s="189" t="s">
        <v>204</v>
      </c>
      <c r="B22" s="185" t="n">
        <v>0</v>
      </c>
      <c r="C22" s="185" t="n">
        <v>0</v>
      </c>
      <c r="D22" s="185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</row>
    <row r="23" customFormat="false" ht="19.9" hidden="false" customHeight="true" outlineLevel="0" collapsed="false">
      <c r="A23" s="193" t="s">
        <v>93</v>
      </c>
      <c r="B23" s="194"/>
    </row>
  </sheetData>
  <mergeCells count="8">
    <mergeCell ref="A2:H2"/>
    <mergeCell ref="A3:H3"/>
    <mergeCell ref="A4:H4"/>
    <mergeCell ref="E5:H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5" activeCellId="0" sqref="K15"/>
    </sheetView>
  </sheetViews>
  <sheetFormatPr defaultColWidth="9.16015625" defaultRowHeight="12" zeroHeight="false" outlineLevelRow="0" outlineLevelCol="0"/>
  <cols>
    <col collapsed="false" customWidth="true" hidden="false" outlineLevel="0" max="2" min="2" style="0" width="11.49"/>
    <col collapsed="false" customWidth="true" hidden="false" outlineLevel="0" max="4" min="4" style="0" width="9.99"/>
  </cols>
  <sheetData>
    <row r="1" customFormat="false" ht="16.5" hidden="false" customHeight="false" outlineLevel="0" collapsed="false">
      <c r="A1" s="195" t="s">
        <v>205</v>
      </c>
      <c r="B1" s="196" t="n">
        <v>1.045</v>
      </c>
      <c r="C1" s="51"/>
      <c r="D1" s="3" t="s">
        <v>206</v>
      </c>
      <c r="E1" s="51"/>
      <c r="F1" s="51"/>
      <c r="G1" s="51"/>
      <c r="H1" s="51"/>
      <c r="I1" s="51"/>
      <c r="J1" s="51"/>
      <c r="K1" s="51"/>
    </row>
    <row r="2" customFormat="false" ht="16.5" hidden="false" customHeight="false" outlineLevel="0" collapsed="false">
      <c r="A2" s="195" t="s">
        <v>207</v>
      </c>
      <c r="B2" s="196" t="n">
        <v>11.689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16.5" hidden="false" customHeight="false" outlineLevel="0" collapsed="false">
      <c r="A3" s="195" t="s">
        <v>208</v>
      </c>
      <c r="B3" s="196" t="n">
        <v>2.871</v>
      </c>
      <c r="C3" s="51"/>
      <c r="D3" s="51"/>
      <c r="E3" s="51"/>
      <c r="F3" s="51"/>
      <c r="G3" s="51"/>
      <c r="H3" s="51"/>
      <c r="I3" s="51"/>
      <c r="J3" s="51"/>
      <c r="K3" s="51"/>
    </row>
    <row r="4" customFormat="false" ht="16.5" hidden="false" customHeight="false" outlineLevel="0" collapsed="false">
      <c r="A4" s="195" t="s">
        <v>209</v>
      </c>
      <c r="B4" s="196" t="n">
        <v>5.394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16.5" hidden="false" customHeight="false" outlineLevel="0" collapsed="false">
      <c r="A5" s="195" t="s">
        <v>210</v>
      </c>
      <c r="B5" s="196" t="n">
        <v>6.454</v>
      </c>
      <c r="C5" s="51"/>
      <c r="D5" s="51"/>
      <c r="E5" s="51"/>
      <c r="F5" s="51"/>
      <c r="G5" s="51"/>
      <c r="H5" s="51"/>
      <c r="I5" s="51"/>
      <c r="J5" s="51"/>
      <c r="K5" s="51"/>
    </row>
    <row r="6" customFormat="false" ht="16.5" hidden="false" customHeight="false" outlineLevel="0" collapsed="false">
      <c r="A6" s="195" t="s">
        <v>211</v>
      </c>
      <c r="B6" s="196" t="n">
        <v>6.867</v>
      </c>
      <c r="C6" s="51"/>
      <c r="D6" s="51"/>
      <c r="E6" s="51"/>
      <c r="F6" s="51"/>
      <c r="G6" s="51"/>
      <c r="H6" s="51"/>
      <c r="I6" s="51"/>
      <c r="J6" s="51"/>
      <c r="K6" s="51"/>
    </row>
    <row r="7" customFormat="false" ht="16.5" hidden="false" customHeight="false" outlineLevel="0" collapsed="false">
      <c r="A7" s="195" t="s">
        <v>212</v>
      </c>
      <c r="B7" s="196" t="n">
        <v>9.926</v>
      </c>
      <c r="C7" s="51"/>
      <c r="D7" s="51"/>
      <c r="E7" s="51"/>
      <c r="F7" s="51"/>
      <c r="G7" s="51"/>
      <c r="H7" s="51"/>
      <c r="I7" s="51"/>
      <c r="J7" s="51"/>
      <c r="K7" s="51"/>
    </row>
    <row r="8" customFormat="false" ht="16.5" hidden="false" customHeight="false" outlineLevel="0" collapsed="false">
      <c r="A8" s="195" t="s">
        <v>213</v>
      </c>
      <c r="B8" s="196" t="n">
        <v>5.127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16.5" hidden="false" customHeight="false" outlineLevel="0" collapsed="false">
      <c r="A9" s="195" t="s">
        <v>214</v>
      </c>
      <c r="B9" s="196" t="n">
        <v>16.086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6.5" hidden="false" customHeight="false" outlineLevel="0" collapsed="false">
      <c r="A10" s="195" t="s">
        <v>215</v>
      </c>
      <c r="B10" s="196" t="n">
        <v>17.227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2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2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12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2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2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2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2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2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2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2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2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2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2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2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2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2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2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2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2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12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2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2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customFormat="false" ht="12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12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2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2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2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2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2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6015625" defaultRowHeight="12" zeroHeight="false" outlineLevelRow="0" outlineLevelCol="0"/>
  <sheetData>
    <row r="1" customFormat="false" ht="19.5" hidden="false" customHeight="false" outlineLevel="0" collapsed="false">
      <c r="A1" s="197"/>
    </row>
    <row r="2" customFormat="false" ht="12" hidden="false" customHeight="false" outlineLevel="0" collapsed="false">
      <c r="A2" s="198" t="s">
        <v>216</v>
      </c>
      <c r="B2" s="199" t="n">
        <v>3652</v>
      </c>
    </row>
    <row r="3" customFormat="false" ht="12" hidden="false" customHeight="false" outlineLevel="0" collapsed="false">
      <c r="A3" s="198" t="s">
        <v>217</v>
      </c>
      <c r="B3" s="199" t="n">
        <v>3350</v>
      </c>
    </row>
    <row r="4" customFormat="false" ht="12" hidden="false" customHeight="false" outlineLevel="0" collapsed="false">
      <c r="A4" s="198" t="s">
        <v>218</v>
      </c>
      <c r="B4" s="199" t="n">
        <v>126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16015625" defaultRowHeight="12" zeroHeight="false" outlineLevelRow="0" outlineLevelCol="0"/>
  <cols>
    <col collapsed="false" customWidth="true" hidden="false" outlineLevel="0" max="1" min="1" style="51" width="14.49"/>
    <col collapsed="false" customWidth="true" hidden="false" outlineLevel="0" max="2" min="2" style="51" width="18.99"/>
    <col collapsed="false" customWidth="false" hidden="false" outlineLevel="0" max="3" min="3" style="51" width="9.15"/>
    <col collapsed="false" customWidth="true" hidden="false" outlineLevel="0" max="4" min="4" style="51" width="17.49"/>
    <col collapsed="false" customWidth="true" hidden="false" outlineLevel="0" max="5" min="5" style="51" width="15.82"/>
    <col collapsed="false" customWidth="true" hidden="false" outlineLevel="0" max="7" min="6" style="51" width="13.82"/>
    <col collapsed="false" customWidth="true" hidden="false" outlineLevel="0" max="8" min="8" style="51" width="12.32"/>
    <col collapsed="false" customWidth="true" hidden="false" outlineLevel="0" max="9" min="9" style="51" width="13.49"/>
    <col collapsed="false" customWidth="true" hidden="false" outlineLevel="0" max="10" min="10" style="51" width="12.32"/>
    <col collapsed="false" customWidth="false" hidden="false" outlineLevel="0" max="257" min="11" style="51" width="9.15"/>
  </cols>
  <sheetData>
    <row r="1" customFormat="false" ht="12" hidden="false" customHeight="false" outlineLevel="0" collapsed="false">
      <c r="B1" s="3"/>
      <c r="D1" s="3" t="s">
        <v>105</v>
      </c>
      <c r="E1" s="3" t="s">
        <v>106</v>
      </c>
      <c r="F1" s="3" t="s">
        <v>107</v>
      </c>
      <c r="G1" s="3" t="s">
        <v>108</v>
      </c>
    </row>
    <row r="2" customFormat="false" ht="15.75" hidden="false" customHeight="false" outlineLevel="0" collapsed="false">
      <c r="A2" s="3" t="s">
        <v>219</v>
      </c>
      <c r="B2" s="200" t="n">
        <f aca="false">J2</f>
        <v>7265.969742</v>
      </c>
      <c r="D2" s="201" t="n">
        <v>7207.212196</v>
      </c>
      <c r="E2" s="201" t="n">
        <v>26.975005</v>
      </c>
      <c r="F2" s="201" t="n">
        <v>17.176337</v>
      </c>
      <c r="G2" s="201" t="n">
        <v>14.606204</v>
      </c>
      <c r="H2" s="201"/>
      <c r="I2" s="201"/>
      <c r="J2" s="202" t="n">
        <f aca="false">SUM(D2:G2)</f>
        <v>7265.969742</v>
      </c>
    </row>
    <row r="3" customFormat="false" ht="15.75" hidden="true" customHeight="false" outlineLevel="0" collapsed="false">
      <c r="A3" s="3"/>
      <c r="B3" s="200"/>
      <c r="D3" s="203" t="s">
        <v>115</v>
      </c>
      <c r="E3" s="203" t="s">
        <v>116</v>
      </c>
      <c r="F3" s="201"/>
      <c r="G3" s="201"/>
      <c r="H3" s="201"/>
      <c r="I3" s="201"/>
      <c r="J3" s="202"/>
    </row>
    <row r="4" customFormat="false" ht="15.75" hidden="false" customHeight="false" outlineLevel="0" collapsed="false">
      <c r="A4" s="3" t="s">
        <v>220</v>
      </c>
      <c r="B4" s="200" t="n">
        <f aca="false">J4</f>
        <v>455.909697</v>
      </c>
      <c r="D4" s="201" t="n">
        <v>171.71885</v>
      </c>
      <c r="E4" s="201" t="n">
        <v>284.190847</v>
      </c>
      <c r="F4" s="201"/>
      <c r="G4" s="201"/>
      <c r="H4" s="201"/>
      <c r="I4" s="201"/>
      <c r="J4" s="202" t="n">
        <f aca="false">SUM(D4:I4)</f>
        <v>455.909697</v>
      </c>
    </row>
    <row r="5" customFormat="false" ht="15.75" hidden="true" customHeight="false" outlineLevel="0" collapsed="false">
      <c r="A5" s="3"/>
      <c r="B5" s="200"/>
      <c r="D5" s="203" t="s">
        <v>221</v>
      </c>
      <c r="E5" s="203" t="s">
        <v>222</v>
      </c>
      <c r="F5" s="203" t="s">
        <v>223</v>
      </c>
      <c r="G5" s="203" t="s">
        <v>224</v>
      </c>
      <c r="H5" s="201"/>
      <c r="I5" s="201"/>
      <c r="J5" s="202"/>
    </row>
    <row r="6" s="204" customFormat="true" ht="15.75" hidden="false" customHeight="false" outlineLevel="0" collapsed="false">
      <c r="A6" s="3" t="s">
        <v>225</v>
      </c>
      <c r="B6" s="200" t="n">
        <f aca="false">J6</f>
        <v>5340.913972</v>
      </c>
      <c r="D6" s="201" t="n">
        <v>4557.326382</v>
      </c>
      <c r="E6" s="201" t="n">
        <v>779.6368</v>
      </c>
      <c r="F6" s="201" t="n">
        <f aca="false">'1-2-1 '!J49</f>
        <v>0.030811</v>
      </c>
      <c r="G6" s="201" t="n">
        <f aca="false">'1-2-1 '!L49</f>
        <v>3.919979</v>
      </c>
      <c r="H6" s="201"/>
      <c r="I6" s="201"/>
      <c r="J6" s="202" t="n">
        <f aca="false">SUM(C6:G6)</f>
        <v>5340.913972</v>
      </c>
      <c r="K6" s="204" t="s">
        <v>226</v>
      </c>
    </row>
    <row r="7" s="204" customFormat="true" ht="15.75" hidden="true" customHeight="false" outlineLevel="0" collapsed="false">
      <c r="A7" s="3"/>
      <c r="B7" s="200"/>
      <c r="D7" s="203" t="s">
        <v>227</v>
      </c>
      <c r="E7" s="203" t="s">
        <v>228</v>
      </c>
      <c r="F7" s="203" t="s">
        <v>229</v>
      </c>
      <c r="G7" s="203" t="s">
        <v>230</v>
      </c>
      <c r="H7" s="203" t="s">
        <v>231</v>
      </c>
      <c r="I7" s="203" t="s">
        <v>232</v>
      </c>
      <c r="J7" s="202"/>
    </row>
    <row r="8" customFormat="false" ht="15.75" hidden="false" customHeight="false" outlineLevel="0" collapsed="false">
      <c r="A8" s="3" t="s">
        <v>233</v>
      </c>
      <c r="B8" s="200" t="n">
        <f aca="false">J8</f>
        <v>1305.233671</v>
      </c>
      <c r="D8" s="201" t="n">
        <f aca="false">'1-2-1 '!R49</f>
        <v>6.44825</v>
      </c>
      <c r="E8" s="201" t="n">
        <f aca="false">'1-2-1 '!U49</f>
        <v>1231.429259</v>
      </c>
      <c r="F8" s="201" t="n">
        <f aca="false">'1-2-1 '!V49</f>
        <v>20.843793</v>
      </c>
      <c r="G8" s="201" t="n">
        <v>46.512369</v>
      </c>
      <c r="H8" s="201"/>
      <c r="I8" s="201"/>
      <c r="J8" s="202" t="n">
        <f aca="false">SUM(C8:I8)</f>
        <v>1305.233671</v>
      </c>
    </row>
    <row r="9" customFormat="false" ht="15.75" hidden="false" customHeight="false" outlineLevel="0" collapsed="false">
      <c r="B9" s="200" t="n">
        <f aca="false">SUM(B2:B8)</f>
        <v>14368.027082</v>
      </c>
      <c r="J9" s="202" t="n">
        <f aca="false">SUM(J2:J8)</f>
        <v>14368.027082</v>
      </c>
    </row>
    <row r="10" customFormat="false" ht="15.75" hidden="false" customHeight="false" outlineLevel="0" collapsed="false">
      <c r="B10" s="200"/>
      <c r="J10" s="202"/>
    </row>
    <row r="11" customFormat="false" ht="15.75" hidden="false" customHeight="false" outlineLevel="0" collapsed="false">
      <c r="B11" s="200"/>
      <c r="J11" s="20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0-10-26T01:55:00Z</cp:lastPrinted>
  <dcterms:modified xsi:type="dcterms:W3CDTF">2020-10-26T01:55:06Z</dcterms:modified>
  <cp:revision>0</cp:revision>
  <dc:subject/>
  <dc:title/>
</cp:coreProperties>
</file>